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2" uniqueCount="548">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Kim, RY; Murdock, R</t>
  </si>
  <si>
    <t xml:space="preserve">Kim, Rebecca Y.; Murdock, Rachael</t>
  </si>
  <si>
    <t xml:space="preserve">To Be Safe and Seen: BIPOC Gen Z Engagement in Evangelical Campus Ministries</t>
  </si>
  <si>
    <t xml:space="preserve">RELIGIONS</t>
  </si>
  <si>
    <t xml:space="preserve">English</t>
  </si>
  <si>
    <t xml:space="preserve">Article</t>
  </si>
  <si>
    <t xml:space="preserve">evangelical Christian; campus ministry; Generation Z; racial diversity; BIPOC; belonging</t>
  </si>
  <si>
    <t xml:space="preserve">WHITENESS; STUDENTS; IMPACT; PLACE</t>
  </si>
  <si>
    <t xml:space="preserve">This paper investigates the Gen Z counter-demographic of the religious nones on college and university campuses by focusing on BIPOC students and the stories that they tell about why they actively engage in evangelical campus ministries during their college years. This is carried out by being attentive to the racially segregated campus ministry context and the preponderance of white spaces in colleges and universities, including in campus ministries. Data for this study come from the Landscape Study of Chaplaincy and Campus Ministry (LSCCM 2019-2022) in the United States. Like other students in campus ministries, we find that BIPOC students who are churched with a Christian upbringing seek out campus ministries that function as a home away from home, where they can find authentic belonging-genuine connections and acceptance among like-minded Christians. For BIPOC students, however, this search for authentic belonging included a search for a campus ministry where they could be safe and seen for both their ethnoracial and Christian selves.</t>
  </si>
  <si>
    <t xml:space="preserve">[Kim, Rebecca Y.] Pepperdine Univ, Dept Sociol, Malibu, CA 90263 USA; [Murdock, Rachael] Baylor Univ, Dept Sociol, Waco, TX 76706 USA</t>
  </si>
  <si>
    <t xml:space="preserve">Pepperdine University; Baylor University</t>
  </si>
  <si>
    <t xml:space="preserve">Kim, RY (corresponding author), Pepperdine Univ, Dept Sociol, Malibu, CA 90263 USA.</t>
  </si>
  <si>
    <t xml:space="preserve">rebecca.y.kim@pepperdine.edu; rachael_murdock1@baylor.edu</t>
  </si>
  <si>
    <t xml:space="preserve">We would like to thank John Schmalzbauer and reviewers for their helpful comments on earlier drafts.</t>
  </si>
  <si>
    <t xml:space="preserve">MDPI</t>
  </si>
  <si>
    <t xml:space="preserve">BASEL</t>
  </si>
  <si>
    <t xml:space="preserve">ST ALBAN-ANLAGE 66, CH-4052 BASEL, SWITZERLAND</t>
  </si>
  <si>
    <t xml:space="preserve">2077-1444</t>
  </si>
  <si>
    <t xml:space="preserve">Religions</t>
  </si>
  <si>
    <t xml:space="preserve">AUG</t>
  </si>
  <si>
    <t xml:space="preserve">10.3390/rel14080963</t>
  </si>
  <si>
    <t xml:space="preserve">Religion</t>
  </si>
  <si>
    <t xml:space="preserve">Arts &amp; Humanities Citation Index (A&amp;HCI)</t>
  </si>
  <si>
    <t xml:space="preserve">Q1OE1</t>
  </si>
  <si>
    <t xml:space="preserve">2023-10-17</t>
  </si>
  <si>
    <t xml:space="preserve">WOS:001055273300001</t>
  </si>
  <si>
    <t xml:space="preserve">Park, ASJ; Bahia, J</t>
  </si>
  <si>
    <t xml:space="preserve">Park, Augustine S. J.; Bahia, Jasmeet</t>
  </si>
  <si>
    <t xml:space="preserve">Exploring the experiences of black, indigenous and racialized graduate students: The classroom as a space of alterity, hostility and pedagogical labour</t>
  </si>
  <si>
    <t xml:space="preserve">CANADIAN REVIEW OF SOCIOLOGY-REVUE CANADIENNE DE SOCIOLOGIE</t>
  </si>
  <si>
    <t xml:space="preserve">HIGHER-EDUCATION; RACE; FACULTY; RACISM; COLOR; MICROAGGRESSIONS; MEN</t>
  </si>
  <si>
    <t xml:space="preserve">Based on 22 semi-structured interviews, this article explores the experiences of Black, Indigenous and People of Colour (BIPOC) graduate students in the social sciences and humanities at a medium-sized comprehensive university in Canada. This article explores how racialization and colonialism shape the experiences of BIPOC graduate students in the graduate-level classroom. BIPOC students may experience the classroom as a space of alterity, where they are made to feel alien and are pushed to represent their entire group; as a space of hostility where they encounter stereotypes and microaggressions; and, as a space in which they are burdened with emotionally-taxing pedagogical labour to educate peers and faculty on issues of race and colonialism. However, BIPOC students also engage in resistance, especially refusing the burdens associated with racism and colonialism and find strength in solidarity with other BIPOC students.</t>
  </si>
  <si>
    <t xml:space="preserve">[Park, Augustine S. J.; Bahia, Jasmeet] Carleton Univ, Ottawa, ON, Canada</t>
  </si>
  <si>
    <t xml:space="preserve">Carleton University</t>
  </si>
  <si>
    <t xml:space="preserve">Park, ASJ (corresponding author), Dept Sociol &amp; Anthropol, 1125 Colonel By Dr, Ottawa, ON K1S 5B6, Canada.</t>
  </si>
  <si>
    <t xml:space="preserve">AugustinePark@cunet.carleton.ca</t>
  </si>
  <si>
    <t xml:space="preserve">WILEY</t>
  </si>
  <si>
    <t xml:space="preserve">HOBOKEN</t>
  </si>
  <si>
    <t xml:space="preserve">111 RIVER ST, HOBOKEN 07030-5774, NJ USA</t>
  </si>
  <si>
    <t xml:space="preserve">1755-6171</t>
  </si>
  <si>
    <t xml:space="preserve">1755-618X</t>
  </si>
  <si>
    <t xml:space="preserve">CAN REV SOCIOL</t>
  </si>
  <si>
    <t xml:space="preserve">Can. Rev. Sociol.</t>
  </si>
  <si>
    <t xml:space="preserve">MAY</t>
  </si>
  <si>
    <t xml:space="preserve">10.1111/cars.12373</t>
  </si>
  <si>
    <t xml:space="preserve">FEB 2022</t>
  </si>
  <si>
    <t xml:space="preserve">Sociology</t>
  </si>
  <si>
    <t xml:space="preserve">Social Science Citation Index (SSCI)</t>
  </si>
  <si>
    <t xml:space="preserve">0V3FW</t>
  </si>
  <si>
    <t xml:space="preserve">WOS:000754216600001</t>
  </si>
  <si>
    <t xml:space="preserve">Examining the Experiences of Racialized and Indigenous Graduate Students as Emerging Researchers</t>
  </si>
  <si>
    <t xml:space="preserve">SOCIOLOGY OF RACE AND ETHNICITY</t>
  </si>
  <si>
    <t xml:space="preserve">graduate students; BIPOC students; racism and university; critical race theory; color-blindness; colonialism and university</t>
  </si>
  <si>
    <t xml:space="preserve">HIGHER-EDUCATION; RACE; RACISM; COLOR; FACULTY; MICROAGGRESSIONS; MEN</t>
  </si>
  <si>
    <t xml:space="preserve">In this article, we explore the experiences of graduate students as researchers who are Black, Indigenous, and people of color (BIPOC) in the social sciences and humanities in Canada. This analysis is based on 22 semistructured qualitative interviews with BIPOC students and explores their experiences using critical race theory and an analysis of color-blind racism. The participants in our study narrate four dimensions of experience in relation to being researchers. (1) Supervision: Participants express positive relationships with supervisors who are intellectually open, engaged in critical scholarship, politically engaged, and who recognize the impact of larger forces on BIPOC students' lives. (2) Funding: Participants describe unequal access to funding and to grant-writing skills development. (3) Self-tokenization: Some participants confront pressures to carry out voyeuristic, deficit-focused research on their own communities. (4) Responsibilities to community: Some participants want authentically to research their own communities, which entails additional responsibilities to avoid reproducing colonial and racist dynamics. Despite the ways in which racism and colonialism shape BIPOC students' experiences as researchers, participants are clear that they are not victims of the university. Rather, they find meaning in knowledge creation and offer proactive recommendations on how to improve the experiences of BIPOC graduate student researchers.</t>
  </si>
  <si>
    <t xml:space="preserve">[Park, Augustine S. J.] Carleton Univ, Sociol, Ottawa, ON, Canada; [Bahia, Jasmeet] Carleton Univ, Ottawa, ON, Canada</t>
  </si>
  <si>
    <t xml:space="preserve">Carleton University; Carleton University</t>
  </si>
  <si>
    <t xml:space="preserve">Park, ASJ (corresponding author), Carleton Univ, Dept Sociol &amp; Anthropol, 1125 Colonel By Dr, Ottawa, ON K1S 5B6, Canada.</t>
  </si>
  <si>
    <t xml:space="preserve">augustine.park@carleton.ca</t>
  </si>
  <si>
    <t xml:space="preserve">Park, Augustine/0000-0001-8418-3999</t>
  </si>
  <si>
    <t xml:space="preserve">Carleton University Scholarship of Teaching and Learning Grant</t>
  </si>
  <si>
    <t xml:space="preserve">This project was funded by a Carleton University Scholarship of Teaching and Learning Grant.</t>
  </si>
  <si>
    <t xml:space="preserve">SAGE PUBLICATIONS INC</t>
  </si>
  <si>
    <t xml:space="preserve">THOUSAND OAKS</t>
  </si>
  <si>
    <t xml:space="preserve">2455 TELLER RD, THOUSAND OAKS, CA 91320 USA</t>
  </si>
  <si>
    <t xml:space="preserve">2332-6492</t>
  </si>
  <si>
    <t xml:space="preserve">2332-6505</t>
  </si>
  <si>
    <t xml:space="preserve">SOCIOL RACE ETHNIC</t>
  </si>
  <si>
    <t xml:space="preserve">Sociol. Race Ethnic.</t>
  </si>
  <si>
    <t xml:space="preserve">JUL</t>
  </si>
  <si>
    <t xml:space="preserve">10.1177/23326492221098953</t>
  </si>
  <si>
    <t xml:space="preserve">MAY 2022</t>
  </si>
  <si>
    <t xml:space="preserve">Ethnic Studies; Sociology</t>
  </si>
  <si>
    <t xml:space="preserve">2F1RO</t>
  </si>
  <si>
    <t xml:space="preserve">hybrid</t>
  </si>
  <si>
    <t xml:space="preserve">WOS:000797472900001</t>
  </si>
  <si>
    <t xml:space="preserve">Minniear, MJ</t>
  </si>
  <si>
    <t xml:space="preserve">Minniear, Mackensie J.</t>
  </si>
  <si>
    <t xml:space="preserve">The Role of Counter-narratives in Resisting the Deficit Model of Families for BIPOC Families</t>
  </si>
  <si>
    <t xml:space="preserve">JOURNAL OF SOCIAL AND PERSONAL RELATIONSHIPS</t>
  </si>
  <si>
    <t xml:space="preserve">Counternarratives; critical race theory; deficit model of family; critical interpersonal and family communication; master narrative of family</t>
  </si>
  <si>
    <t xml:space="preserve">ETHNIC-RACIAL SOCIALIZATION; COMMUNICATION; IDENTITY; RACE; MICROAGGRESSIONS; STUDENTS; PEOPLE; COLOR; BLACK</t>
  </si>
  <si>
    <t xml:space="preserve">Black, Indigenous, and people of color (BIPOC) face discrimination institutionally and interpersonally in the United States. BIPOC parents and family members are placed in a position wherein they have to prepare children and other family members to face these issues while countering a deficit model of family that characterizes BIPOC families as inherently problematic and inferior to White families. This study uses Critical Race Theory to explore how BIPOC families use counternarratives to resist dominant narratives about ethnicity and race. Results indicate that BIPOC families engage in storying to create counternarratives. These counternarratives serve three functions: (1) creating narrative inheritance, (2) co-laboring moments of racial difficulty and discrimination, and (3) situating race and ethnicity historically and ancestrally.</t>
  </si>
  <si>
    <t xml:space="preserve">[Minniear, Mackensie J.] Univ Georgia, Athens, GA 30602 USA</t>
  </si>
  <si>
    <t xml:space="preserve">University System of Georgia; University of Georgia</t>
  </si>
  <si>
    <t xml:space="preserve">Minniear, MJ (corresponding author), Univ Georgia, Dept Commun, 605 Caldwell Hall, Athens, GA 30602 USA.</t>
  </si>
  <si>
    <t xml:space="preserve">mackensie.minniear@uga.edu</t>
  </si>
  <si>
    <t xml:space="preserve">Minniear, Mackensie/0000-0002-4993-2103</t>
  </si>
  <si>
    <t xml:space="preserve">SAGE PUBLICATIONS LTD</t>
  </si>
  <si>
    <t xml:space="preserve">LONDON</t>
  </si>
  <si>
    <t xml:space="preserve">1 OLIVERS YARD, 55 CITY ROAD, LONDON EC1Y 1SP, ENGLAND</t>
  </si>
  <si>
    <t xml:space="preserve">0265-4075</t>
  </si>
  <si>
    <t xml:space="preserve">1460-3608</t>
  </si>
  <si>
    <t xml:space="preserve">J SOC PERS RELAT</t>
  </si>
  <si>
    <t xml:space="preserve">J. Soc. Pers. Relatsh.</t>
  </si>
  <si>
    <t xml:space="preserve">MAR</t>
  </si>
  <si>
    <t xml:space="preserve">SI</t>
  </si>
  <si>
    <t xml:space="preserve">10.1177/02654075221123095</t>
  </si>
  <si>
    <t xml:space="preserve">AUG 2022</t>
  </si>
  <si>
    <t xml:space="preserve">Communication; Family Studies; Psychology, Social</t>
  </si>
  <si>
    <t xml:space="preserve">Communication; Family Studies; Psychology</t>
  </si>
  <si>
    <t xml:space="preserve">9W0XW</t>
  </si>
  <si>
    <t xml:space="preserve">WOS:000842127200001</t>
  </si>
  <si>
    <t xml:space="preserve">Morales-Alexander, Y</t>
  </si>
  <si>
    <t xml:space="preserve">Morales-Alexander, Yasmin</t>
  </si>
  <si>
    <t xml:space="preserve">Teaching to (un)learn: enacting social justice in the identity development of multilingual/Latinx/BIPOC teacher candidates</t>
  </si>
  <si>
    <t xml:space="preserve">JOURNAL FOR MULTICULTURAL EDUCATION</t>
  </si>
  <si>
    <t xml:space="preserve">Article; Early Access</t>
  </si>
  <si>
    <t xml:space="preserve">Teacher identity; Multilingual; Latinx; BIPOC teacher candidates; Unlearning; Culturally responsive-sustaining pedagogy; Social justice</t>
  </si>
  <si>
    <t xml:space="preserve">EDUCATION; KNOWLEDGE; MODEL; US</t>
  </si>
  <si>
    <t xml:space="preserve">PurposeThis paper aims to describe how engaging in an inquiry-as-stance reflexive approach informed the design of a graduate-level early childhood social studies methods course to support the professional identity development of multilingual/Latinx, Black, Indigenous, people of color (ML/L/BIPOC) teacher candidates. Design/methodology/approachNested within a theoretical construct that articulates unlearning as a disruptive force (Dunne, 2016), the author used a parallel process that modeled the teaching of social studies methods grounded in critical reflections of students' cultural and linguistic assets. In so doing, the author shares how she models culturally and linguistically responsive-sustaining pedagogy in practice. FindingsThe findings illustrate that in this course, students begin unlearning internalized deficit narratives that they have been socialized to believe about themselves and, often, their students. Research limitations/implicationsThis study is based on only four semesters of teaching one graduate-level methods course to ML/L/BIPOC early childhood educators at one institution, research results may lack generalizability. Therefore, researchers are encouraged to test the proposed propositions further. Originality/valueThrough unlearning, ML/L/BIPOC learn to recognize their assets, dispositions, skills and capacities more fully and, thus, are more able to enact culturally responsive-sustaining pedagogy once in their own classrooms. As such, this study has value for applying critical, identity-centered and asset-based pedagogies in teacher preparation programs.</t>
  </si>
  <si>
    <t xml:space="preserve">[Morales-Alexander, Yasmin] Lehman Coll, Dept Early Childhood Childhood Educ, Bronx, NY 10468 USA</t>
  </si>
  <si>
    <t xml:space="preserve">City University of New York (CUNY) System; Lehman College (CUNY)</t>
  </si>
  <si>
    <t xml:space="preserve">Morales-Alexander, Y (corresponding author), Lehman Coll, Dept Early Childhood Childhood Educ, Bronx, NY 10468 USA.</t>
  </si>
  <si>
    <t xml:space="preserve">yasmin.moralesalexander@lehman.cuny.edu</t>
  </si>
  <si>
    <t xml:space="preserve">Alexander, Yasmin/JDD-6607-2023</t>
  </si>
  <si>
    <t xml:space="preserve">EMERALD GROUP PUBLISHING LTD</t>
  </si>
  <si>
    <t xml:space="preserve">BINGLEY</t>
  </si>
  <si>
    <t xml:space="preserve">HOWARD HOUSE, WAGON LANE, BINGLEY BD16 1WA, W YORKSHIRE, ENGLAND</t>
  </si>
  <si>
    <t xml:space="preserve">2053-535X</t>
  </si>
  <si>
    <t xml:space="preserve">J MULTICULT EDUC</t>
  </si>
  <si>
    <t xml:space="preserve">J. Multicult. Educ.</t>
  </si>
  <si>
    <t xml:space="preserve">2023 MAY 30</t>
  </si>
  <si>
    <t xml:space="preserve">10.1108/JME-09-2022-0116</t>
  </si>
  <si>
    <t xml:space="preserve">MAY 2023</t>
  </si>
  <si>
    <t xml:space="preserve">Education &amp; Educational Research</t>
  </si>
  <si>
    <t xml:space="preserve">Emerging Sources Citation Index (ESCI)</t>
  </si>
  <si>
    <t xml:space="preserve">H4WS0</t>
  </si>
  <si>
    <t xml:space="preserve">WOS:000995989200001</t>
  </si>
  <si>
    <t xml:space="preserve">Mehrotra, GR; Gooding, AR</t>
  </si>
  <si>
    <t xml:space="preserve">Mehrotra, Gita R.; Gooding, Anita R.</t>
  </si>
  <si>
    <t xml:space="preserve">What Contributes to Meaningful Experiences in Social Work Field Education?: Perspectives of Students of Color</t>
  </si>
  <si>
    <t xml:space="preserve">JOURNAL OF SOCIAL WORK EDUCATION</t>
  </si>
  <si>
    <t xml:space="preserve">DIVERSITY; INSTRUCTION; RACE; GAY</t>
  </si>
  <si>
    <t xml:space="preserve">Despite the importance of field in social work education, little is known about the specific experiences of Black, Indigenous, and People of Color (BIPOC) students in field placements. In this qualitative study with 42 social work students, we explored what factors contribute to meaningful experiences in field. Findings include: (a) connection to the practice area or community being served, (b) the importance of relationships with field instructors, including BIPOC field instructors; and (c) supportive agency context. Implications of this study support the recruitment and retention of BIPOC field instructors, continuing to build field instructors' capacity to engage with issues of race, identity, and oppression, ongoing attention to agency context, and building more robust research regarding racial equity in field.</t>
  </si>
  <si>
    <t xml:space="preserve">[Mehrotra, Gita R.] Portland State Univ, Portland, OR 97207 USA; [Gooding, Anita R.] Univ Portland, Portland, OR 97203 USA</t>
  </si>
  <si>
    <t xml:space="preserve">Portland State University; University of Portland</t>
  </si>
  <si>
    <t xml:space="preserve">Mehrotra, GR (corresponding author), Portland State Univ, Sch Social Work, POB 751 Mail Code SSW, Portland, OR 97207 USA.</t>
  </si>
  <si>
    <t xml:space="preserve">gmehrotra@pdx.edu</t>
  </si>
  <si>
    <t xml:space="preserve">National Institutes of Health [UL1GM118964]</t>
  </si>
  <si>
    <t xml:space="preserve">National Institutes of Health(United States Department of Health &amp; Human ServicesNational Institutes of Health (NIH) - USA)</t>
  </si>
  <si>
    <t xml:space="preserve">This work was supported by the National Institutes of Health, BUILD EXITO Faculty Pilot Grant/NIH/NIGMS grant#UL1GM118964.</t>
  </si>
  <si>
    <t xml:space="preserve">ROUTLEDGE JOURNALS, TAYLOR &amp; FRANCIS LTD</t>
  </si>
  <si>
    <t xml:space="preserve">ABINGDON</t>
  </si>
  <si>
    <t xml:space="preserve">2-4 PARK SQUARE, MILTON PARK, ABINGDON OX14 4RN, OXON, ENGLAND</t>
  </si>
  <si>
    <t xml:space="preserve">1043-7797</t>
  </si>
  <si>
    <t xml:space="preserve">2163-5811</t>
  </si>
  <si>
    <t xml:space="preserve">J SOC WORK EDUC</t>
  </si>
  <si>
    <t xml:space="preserve">J. Soc. Work Educ.</t>
  </si>
  <si>
    <t xml:space="preserve">JUL 3</t>
  </si>
  <si>
    <t xml:space="preserve">10.1080/10437797.2022.2033658</t>
  </si>
  <si>
    <t xml:space="preserve">Education &amp; Educational Research; Social Work</t>
  </si>
  <si>
    <t xml:space="preserve">R5CF1</t>
  </si>
  <si>
    <t xml:space="preserve">WOS:000760083200001</t>
  </si>
  <si>
    <t xml:space="preserve">Punti, G; Dingel, M</t>
  </si>
  <si>
    <t xml:space="preserve">Punti, Gemma; Dingel, Molly</t>
  </si>
  <si>
    <t xml:space="preserve">Rethinking Race, Ethnicity, and the Assessment of Intercultural Competence in Higher Education</t>
  </si>
  <si>
    <t xml:space="preserve">EDUCATION SCIENCES</t>
  </si>
  <si>
    <t xml:space="preserve">intercultural competence; structural competence; intercultural development inventory (IDI); the developmental model of intercultural sensitivity; higher education; BIPOC; structural inequality</t>
  </si>
  <si>
    <t xml:space="preserve">ENGLISH LEARNERS; STUDENTS; DIVERSITY; SENSITIVITY; AMERICAN; VALIDITY; MICROAGGRESSIONS; EXPERIENCES; ENGAGEMENT; RESPONSES</t>
  </si>
  <si>
    <t xml:space="preserve">This qualitative study aims to explore the limitations of using a cultural assessment tool in higher education with the goal of preparing students to thrive in a highly demanding, diverse, and global community. Colleges and universities are potentially important sites of cross-cultural and cross-racial engagement and socialization, and cultural competence is arguably one of the critical skills that many higher education institutions are embracing to prepare students for our diverse, but increasingly polarized, global society. In particular, this study discusses the use of the intercultural development inventory (IDI), a cultural assessment tool that has not been validated in the U.S. for racial, ethnic, or social class differences, and which leaves out the role of structural inequalities in intercultural relationships. Findings reveal that interview data from black, indigenous, and people of color (BIPOC) did not align with their IDI results and that the tool dismisses the complex experiences of BIPOC students. These findings jeopardize the tool's purpose and validity. Finally, this study reveals the importance of educating students about structural competence to improve empathy and understanding of a diverse student body.</t>
  </si>
  <si>
    <t xml:space="preserve">[Punti, Gemma] Metropolitan State Univ, Coll Individualized &amp; Interdisciplinary Studies, St Paul, MN 55106 USA; [Dingel, Molly] Univ Minnesota, Ctr Learning Innovat, Rochester, MN 55904 USA</t>
  </si>
  <si>
    <t xml:space="preserve">Minnesota State Colleges &amp; Universities; Metropolitan State University; University of Minnesota System; University of Minnesota Rochester</t>
  </si>
  <si>
    <t xml:space="preserve">Punti, G (corresponding author), Metropolitan State Univ, Coll Individualized &amp; Interdisciplinary Studies, St Paul, MN 55106 USA.;Dingel, M (corresponding author), Univ Minnesota, Ctr Learning Innovat, Rochester, MN 55904 USA.</t>
  </si>
  <si>
    <t xml:space="preserve">gemma.punti@metrostate.edu; dinge016@r.umn.edu</t>
  </si>
  <si>
    <t xml:space="preserve">Dingel, Molly/0000-0001-9265-3153</t>
  </si>
  <si>
    <t xml:space="preserve">2227-7102</t>
  </si>
  <si>
    <t xml:space="preserve">EDUC SCI</t>
  </si>
  <si>
    <t xml:space="preserve">Educ. Sci.</t>
  </si>
  <si>
    <t xml:space="preserve">10.3390/educsci11030110</t>
  </si>
  <si>
    <t xml:space="preserve">RD6MI</t>
  </si>
  <si>
    <t xml:space="preserve">gold</t>
  </si>
  <si>
    <t xml:space="preserve">WOS:000633589100001</t>
  </si>
  <si>
    <t xml:space="preserve">Thomas, MO; Thomas, CH</t>
  </si>
  <si>
    <t xml:space="preserve">Thomas, Mariko O.; Thomas, Charles H.</t>
  </si>
  <si>
    <t xml:space="preserve">From Urban Places to Outdoor Spaces: Field-Tested Practices for Engaging BIPOC Youth and Diversifying Outdoor Recreation</t>
  </si>
  <si>
    <t xml:space="preserve">FRONTIERS IN COMMUNICATION</t>
  </si>
  <si>
    <t xml:space="preserve">Outdoor recreation; diversity; communication; leadership; nonprofits</t>
  </si>
  <si>
    <t xml:space="preserve">This perspective piece offers tools from the field on crucial strategies for successful BIPOC focused outdoor recreation programs. Drawing from applied work in the field, we reflect on the role outdoor nonprofits have played in our family's relationship with nature and what we have learned from work with the Los Angeles based nonprofit Outward Bound Adventures (OBA) about diversifying outdoor recreation. We argue for more inquiries from the communication discipline on racial diversity in the outdoors, and suggest five important strategies to working with youth in outdoor nonprofits. These include: grapple with intersectionality, remind students nature is wherever they are, make change intergenerational, apply forced opportunity, and hire leaders reflective of the student population. In doing so, we hope to provide groundwork for potential studies from the communication discipline on the overall topic of outdoor recreation and race.</t>
  </si>
  <si>
    <t xml:space="preserve">[Thomas, Charles H.] Outward Bound Adventures, Pasadena, CA USA</t>
  </si>
  <si>
    <t xml:space="preserve">mariko.o.thomas@gmail.com</t>
  </si>
  <si>
    <t xml:space="preserve">FRONTIERS MEDIA SA</t>
  </si>
  <si>
    <t xml:space="preserve">LAUSANNE</t>
  </si>
  <si>
    <t xml:space="preserve">AVENUE DU TRIBUNAL FEDERAL 34, LAUSANNE, CH-1015, SWITZERLAND</t>
  </si>
  <si>
    <t xml:space="preserve">2297-900X</t>
  </si>
  <si>
    <t xml:space="preserve">FRONT COMMUN</t>
  </si>
  <si>
    <t xml:space="preserve">Front. Commun.</t>
  </si>
  <si>
    <t xml:space="preserve">JAN 24</t>
  </si>
  <si>
    <t xml:space="preserve">10.3389/fcomm.2021.736252</t>
  </si>
  <si>
    <t xml:space="preserve">Communication</t>
  </si>
  <si>
    <t xml:space="preserve">YU1VU</t>
  </si>
  <si>
    <t xml:space="preserve">WOS:000751837900001</t>
  </si>
  <si>
    <t xml:space="preserve">DeMartino, L; Fetman, L; Tucker-White, D; Brown, A</t>
  </si>
  <si>
    <t xml:space="preserve">DeMartino, Linsay; Fetman, Lisa; Tucker-White, Deanne; Brown, Amanda</t>
  </si>
  <si>
    <t xml:space="preserve">From freedom dreams to realities: Adopting Transformative Abolitionist Social Emotional Learning (TASEL) in schools</t>
  </si>
  <si>
    <t xml:space="preserve">THEORY INTO PRACTICE</t>
  </si>
  <si>
    <t xml:space="preserve">Schools are adopting social emotional learning (SEL) programs, intending to provide students with intrapersonal and interpersonal skills to better prepare them for life. Transformative SEL is designed to promote the building of relationships between diverse students and educators to build more just schools and society. Because SEL models are heavily adopted, this paper addresses the inequities present within them. That is, traditional and transformative SEL fail BIPOC: Traditional SEL perpetuates the status quo by further marginalizing BIPOC and transformative SEL is too conceptual for successful adoption in PreK-12 schools. This article provides a brief discussion of traditional SEL, transformative SEL, and abolitionist teaching frameworks, then highlights educational practitioner narratives that discuss SEL adoptions that have proven harmful. We assert that we must (re)imagine and formulate a transformative SEL based on abolitionist teaching structures, which requires fully engaging the voices of our educators by presenting Transformative Abolitionist Social Emotional Learning (TASEL) framework, a practitioner-friendly SEL alternative framed by the tenets of equity and justice.</t>
  </si>
  <si>
    <t xml:space="preserve">[DeMartino, Linsay] Illinois State Univ, Educ Adm &amp; Fdn, Normal, IL 61761 USA; [Fetman, Lisa] Univ Colorado, Dept Teaching &amp; Learning, Colorado Springs, CO 80907 USA; [Fetman, Lisa] Colorado Coll, Dept Educ, Colorado Springs, CO 80903 USA; [Fetman, Lisa] Florida Southern Coll, Sch Educ, Lakeland, FL USA; [Tucker-White, Deanne] Peoria Publ Sch Dist 150, Roosevelt Magnet Sch, Peoria, IL USA; [Brown, Amanda] Peoria Publ Sch Dist 150, Glen Oak Community Learning Ctr, Peoria, IL USA</t>
  </si>
  <si>
    <t xml:space="preserve">Illinois State University; University of Colorado System; University of Colorado at Colorado Springs; Colorado College</t>
  </si>
  <si>
    <t xml:space="preserve">DeMartino, L (corresponding author), Illinois State Univ, Educ Adm &amp; Fdn, Normal, IL 61761 USA.</t>
  </si>
  <si>
    <t xml:space="preserve">lademar@ilstu.edu</t>
  </si>
  <si>
    <t xml:space="preserve">DeMartino, Linsay/0000-0001-7674-0847</t>
  </si>
  <si>
    <t xml:space="preserve">0040-5841</t>
  </si>
  <si>
    <t xml:space="preserve">1543-0421</t>
  </si>
  <si>
    <t xml:space="preserve">THEOR PRACT</t>
  </si>
  <si>
    <t xml:space="preserve">Theory Pract.</t>
  </si>
  <si>
    <t xml:space="preserve">APR 3</t>
  </si>
  <si>
    <t xml:space="preserve">10.1080/00405841.2022.2036062</t>
  </si>
  <si>
    <t xml:space="preserve">0B6TJ</t>
  </si>
  <si>
    <t xml:space="preserve">WOS:000759970300001</t>
  </si>
  <si>
    <t xml:space="preserve">Tausen, BM; Funabashi, A</t>
  </si>
  <si>
    <t xml:space="preserve">Tausen, Brittany M.; Funabashi, Amy</t>
  </si>
  <si>
    <t xml:space="preserve">Faith in Action? Exploring the Relationship between Public and Private Religiosity, Race, and Social Justice among Christian College Students</t>
  </si>
  <si>
    <t xml:space="preserve">JOURNAL OF PSYCHOLOGY AND THEOLOGY</t>
  </si>
  <si>
    <t xml:space="preserve">measurement; assessment of religion; spirituality; multicultural issues; spiritual formation; direction; social justice</t>
  </si>
  <si>
    <t xml:space="preserve">ETHNOCULTURAL EMPATHY; SPIRITUALITY; DIMENSIONS; PREDICTORS; ENGAGEMENT; ATTITUDES; SCALE</t>
  </si>
  <si>
    <t xml:space="preserve">Awareness of social justice issues and their perceived importance varies significantly across many demographic variables including racial and religious identities. Less is known, however, about how the centrality of one's own religiosity is associated with social justice attitudes and actions. This study explored the relationship between dimensions of religiosity and social justice importance and actions for Black, Indigenous, and People of Color (BIPOC) and non-Hispanic White students. Christian college students (N = 168) completed measures of public and private religiosity, the perceived connection between faith and social justice, as well as personal attitudes and actions pertaining to issues of social justice. The results demonstrated positive associations between religiosity and the extent to which faith was believed to inform social justice attitudes for BIPOC and White students. Despite the perception that religiosity informed one's social justice attitudes and actions, religiosity was only positively associated with actual social justice engagement for BIPOC students. Furthermore, multiple regression analyses demonstrated that public religiosity was the best predictor of beliefs that one's religion motivated activities related to social justice work, but private religiosity was the strongest predictor of actual social justice engagement. These findings underscore a prominent disconnect in the extent to which religiosity is believed to be, and is actually, associated with social justice attitudes and actions.</t>
  </si>
  <si>
    <t xml:space="preserve">[Tausen, Brittany M.; Funabashi, Amy] Seattle Pacific Univ, Seattle, WA USA</t>
  </si>
  <si>
    <t xml:space="preserve">Seattle Pacific University</t>
  </si>
  <si>
    <t xml:space="preserve">Tausen, BM (corresponding author), Seattle Pacific Univ, 3307 3rd Ave West, Seattle, WA 98119 USA.</t>
  </si>
  <si>
    <t xml:space="preserve">tausen@spu.edu</t>
  </si>
  <si>
    <t xml:space="preserve">Tausen, Brittany/0000-0003-2371-8341</t>
  </si>
  <si>
    <t xml:space="preserve">0091-6471</t>
  </si>
  <si>
    <t xml:space="preserve">2328-1162</t>
  </si>
  <si>
    <t xml:space="preserve">J PSYCHOL THEOL</t>
  </si>
  <si>
    <t xml:space="preserve">J. Psychol. Theol.</t>
  </si>
  <si>
    <t xml:space="preserve">2023 JAN 27</t>
  </si>
  <si>
    <t xml:space="preserve">10.1177/00916471221149123</t>
  </si>
  <si>
    <t xml:space="preserve">JAN 2023</t>
  </si>
  <si>
    <t xml:space="preserve">Psychology, Multidisciplinary; Religion</t>
  </si>
  <si>
    <t xml:space="preserve">Social Science Citation Index (SSCI); Arts &amp; Humanities Citation Index (A&amp;HCI)</t>
  </si>
  <si>
    <t xml:space="preserve">Psychology; Religion</t>
  </si>
  <si>
    <t xml:space="preserve">8J5IU</t>
  </si>
  <si>
    <t xml:space="preserve">WOS:000922450000001</t>
  </si>
  <si>
    <t xml:space="preserve">Berheide, CW; Carpenter, MA; Cotter, DA</t>
  </si>
  <si>
    <t xml:space="preserve">Berheide, Catherine White; Carpenter, Megan A.; Cotter, David A.</t>
  </si>
  <si>
    <t xml:space="preserve">Teaching College in the Time of COVID-19: Gender and Race Differences in Faculty Emotional Labor</t>
  </si>
  <si>
    <t xml:space="preserve">SEX ROLES</t>
  </si>
  <si>
    <t xml:space="preserve">Emotional labor; Status shield; COVID-19; College teachers; Race; Gender; BIPOC</t>
  </si>
  <si>
    <t xml:space="preserve">PERCEPTIONS; EXPERIENCES; PROFESSORS; COLOR; WOMEN; EXPECTATIONS; INSTRUCTORS; AMERICAN; ACADEMIA</t>
  </si>
  <si>
    <t xml:space="preserve">The COVID-19 pandemic placed new teaching demands upon faculty that may have exacerbated existing race and gender disparities in the amount of emotional labor they perform. The present study surveyed 182 full-time tenured and tenure-track faculty from three small private liberal arts colleges to examine the effect of social and professional statuses on emotional labor (i.e., managing the expression of emotions to meet job requirements) during the emergency switch to remote instruction in spring 2020. Ordinary least squares (OLS) regression revealed that white cisgender men performed less emotional labor than Black, Indigenous, and People of Color (BIPOC) cisgender men, BIPOC cisgender women, and white cisgender women and gender non-conforming (GNC) faculty. Student demands for special favors fully mediated the relationship between intersectional race and gender identity and self-directed emotional labor and partially mediated its relationship with student-directed emotional labor. We conclude that the status shield afforded white cisgender men by their race and gender protected them from student demands that would have required them to engage in as much emotional labor as faculty with other intersectional race and gender identities during the pandemic. We discuss considering differences in emotional labor when making personnel decisions.</t>
  </si>
  <si>
    <t xml:space="preserve">[Berheide, Catherine White] Skidmore Coll, Dept Sociol, Saratoga Springs, NY 12866 USA; [Carpenter, Megan A.] St Lawrence Univ, Dept Psychol, Canton, NY 13617 USA; [Cotter, David A.] Union Coll, Dept Sociol, Schenectady, NY 12308 USA</t>
  </si>
  <si>
    <t xml:space="preserve">Skidmore College; Saint Lawrence University; Union College</t>
  </si>
  <si>
    <t xml:space="preserve">Berheide, CW (corresponding author), Skidmore Coll, Dept Sociol, Saratoga Springs, NY 12866 USA.</t>
  </si>
  <si>
    <t xml:space="preserve">cberheid@skidmore.edu</t>
  </si>
  <si>
    <t xml:space="preserve">Carpenter, Megan Alia/AAT-9983-2021</t>
  </si>
  <si>
    <t xml:space="preserve">Carpenter, Megan Alia/0000-0001-5824-0267; Berheide, Catherine/0000-0003-1719-529X</t>
  </si>
  <si>
    <t xml:space="preserve">Megan Carpenter's start-up funds from St. Lawrence University</t>
  </si>
  <si>
    <t xml:space="preserve">Megan Carpenter's start-up funds from St. Lawrence University supported this research.</t>
  </si>
  <si>
    <t xml:space="preserve">SPRINGER/PLENUM PUBLISHERS</t>
  </si>
  <si>
    <t xml:space="preserve">NEW YORK</t>
  </si>
  <si>
    <t xml:space="preserve">233 SPRING ST, NEW YORK, NY 10013 USA</t>
  </si>
  <si>
    <t xml:space="preserve">0360-0025</t>
  </si>
  <si>
    <t xml:space="preserve">1573-2762</t>
  </si>
  <si>
    <t xml:space="preserve">Sex Roles</t>
  </si>
  <si>
    <t xml:space="preserve">APR</t>
  </si>
  <si>
    <t xml:space="preserve">7-8</t>
  </si>
  <si>
    <t xml:space="preserve">10.1007/s11199-021-01271-0</t>
  </si>
  <si>
    <t xml:space="preserve">MAR 2022</t>
  </si>
  <si>
    <t xml:space="preserve">Psychology, Developmental; Psychology, Social; Women's Studies</t>
  </si>
  <si>
    <t xml:space="preserve">Psychology; Women's Studies</t>
  </si>
  <si>
    <t xml:space="preserve">0U9DV</t>
  </si>
  <si>
    <t xml:space="preserve">Green Published, Bronze</t>
  </si>
  <si>
    <t xml:space="preserve">WOS:000774607800002</t>
  </si>
  <si>
    <t xml:space="preserve">Steckley, M; Fortin, E; Minic, A</t>
  </si>
  <si>
    <t xml:space="preserve">Steckley, Marylynn; Fortin, Evelyn; Minic, Alexandra</t>
  </si>
  <si>
    <t xml:space="preserve">Exploring representation (EDI) in Students as Partners (SaP) initiatives: a case study of equity, diversity and inclusion in the Students as Partners Program (SaPP) at Carleton University</t>
  </si>
  <si>
    <t xml:space="preserve">INTERNATIONAL JOURNAL OF INCLUSIVE EDUCATION</t>
  </si>
  <si>
    <t xml:space="preserve">Students as Partners; equity; diversity; inclusion; experiential learning; student engagement</t>
  </si>
  <si>
    <t xml:space="preserve">GENDER; WORKING</t>
  </si>
  <si>
    <t xml:space="preserve">Students as Partners (SaP) initiatives have been gaining traction in the past decade, and many institutions are praising the SaP model as a method to enhance collaborative, reciprocal, and equitable learning. In this paper, we offer insights on student and faculty experiences of the Students as Partners Program (SaPP) at Carleton University in Ottawa, Canada. Our research is motivated by the question: to what extent are Students as Partners Programs (SaPP) compatible with goals of equity, diversity and inclusion? We take a qualitative, case study approach to explore student (n = 51), and faculty (n = 67), experiences of the Students as Partners Program in 2020. Our findings reveal strong participation by students with a disability, and female, and BIPOC students, and an overrepresentation of white, able-bodied participants at the faculty level. To improve EDI in SaP initiatives, we share recommendations from student and faculty participation.</t>
  </si>
  <si>
    <t xml:space="preserve">[Steckley, Marylynn] Carleton Univ, Global &amp; Int Studies, Ottawa, ON K1S 5B6, Canada; [Fortin, Evelyn] Carleton Univ, Norman Patterson Sch Publ Affairs, Ottawa, ON, Canada; [Minic, Alexandra] Carleton Univ, Discovery Ctr, Ottawa, ON, Canada</t>
  </si>
  <si>
    <t xml:space="preserve">Carleton University; Carleton University; Carleton University</t>
  </si>
  <si>
    <t xml:space="preserve">Steckley, M (corresponding author), Carleton Univ, Global &amp; Int Studies, Ottawa, ON K1S 5B6, Canada.</t>
  </si>
  <si>
    <t xml:space="preserve">marylynnsteckley@cunet.carleton.ca</t>
  </si>
  <si>
    <t xml:space="preserve">1360-3116</t>
  </si>
  <si>
    <t xml:space="preserve">1464-5173</t>
  </si>
  <si>
    <t xml:space="preserve">INT J INCLUSIVE EDUC</t>
  </si>
  <si>
    <t xml:space="preserve">Int. J. Incl. Educ.</t>
  </si>
  <si>
    <t xml:space="preserve">2022 AUG 2</t>
  </si>
  <si>
    <t xml:space="preserve">10.1080/13603116.2022.2104944</t>
  </si>
  <si>
    <t xml:space="preserve">3M1LH</t>
  </si>
  <si>
    <t xml:space="preserve">WOS:000835219000001</t>
  </si>
  <si>
    <t xml:space="preserve">Harper, FK; Kudaisi, QJ</t>
  </si>
  <si>
    <t xml:space="preserve">Harper, Francesf K.; Kudaisi, Queshonda J.</t>
  </si>
  <si>
    <t xml:space="preserve">Geometry, groceries, and gardens: Learning mathematics and social justice through a nested, equity-directed instructional approach</t>
  </si>
  <si>
    <t xml:space="preserve">JOURNAL OF MATHEMATICAL BEHAVIOR</t>
  </si>
  <si>
    <t xml:space="preserve">Equity-directed; Social justice; Culturally relevant; Complex instruction; Geometry; Project-based</t>
  </si>
  <si>
    <t xml:space="preserve">TEACHING MATHEMATICS; IDENTITIES; EDUCATION; MATH</t>
  </si>
  <si>
    <t xml:space="preserve">We addressed the call for explorations of how BIPOC students' experiences in secondary mathematics classrooms might advance transformative, equity-focused, pedagogical models (Joseph et al., 2019, p. 149) by exploring how a nested, equity-directed approach created different kinds of opportunities for students to take up, shift, or resist what it means to teach, learn, and do mathematics. Specifically, we looked at efforts to engage equity-directed dominant and critical approaches through a series of three mathematics projects aimed at investigating food insecurity as a social (in)justice issue using geometry. Our analysis focused on a subset of data generated during three projects from different times of the year. Findings revealed that the teacher more readily enacted critical equity-directed practices than dominant ones; that students more readily embraced those critical practices; and that students expected their use of mathe-matics and exploration of social issues to align with authentic, real-world situations.</t>
  </si>
  <si>
    <t xml:space="preserve">[Harper, Francesf K.] Univ Tennessee, Knoxville, TN 37966 USA; [Kudaisi, Queshonda J.] Univ North Texas, Denton, TX 76201 USA; [Harper, Francesf K.] 1122 Volunteer Blvd,TPTE 446 Claxton, Knoxville, TN 37966 USA</t>
  </si>
  <si>
    <t xml:space="preserve">University of Tennessee System; University of Tennessee Knoxville; University of North Texas System; University of North Texas Denton</t>
  </si>
  <si>
    <t xml:space="preserve">Harper, FK (corresponding author), 1122 Volunteer Blvd,TPTE 446 Claxton, Knoxville, TN 37966 USA.</t>
  </si>
  <si>
    <t xml:space="preserve">fharper1@utk.edu</t>
  </si>
  <si>
    <t xml:space="preserve">ELSEVIER SCIENCE INC</t>
  </si>
  <si>
    <t xml:space="preserve">STE 800, 230 PARK AVE, NEW YORK, NY 10169 USA</t>
  </si>
  <si>
    <t xml:space="preserve">0732-3123</t>
  </si>
  <si>
    <t xml:space="preserve">1873-8028</t>
  </si>
  <si>
    <t xml:space="preserve">J MATH BEHAV</t>
  </si>
  <si>
    <t xml:space="preserve">J. Math. Behav.</t>
  </si>
  <si>
    <t xml:space="preserve">SEP</t>
  </si>
  <si>
    <t xml:space="preserve">10.1016/j.jmathb.2023.101069</t>
  </si>
  <si>
    <t xml:space="preserve">JUN 2023</t>
  </si>
  <si>
    <t xml:space="preserve">L1BY0</t>
  </si>
  <si>
    <t xml:space="preserve">WOS:001020690000001</t>
  </si>
  <si>
    <t xml:space="preserve">MacDonald, MT</t>
  </si>
  <si>
    <t xml:space="preserve">MacDonald, Michael T.</t>
  </si>
  <si>
    <t xml:space="preserve">The Vanguard of The Avant-Garde: Keywords For Political Agency</t>
  </si>
  <si>
    <t xml:space="preserve">CHANGING ENGLISH-STUDIES IN CULTURE AND EDUCATION</t>
  </si>
  <si>
    <t xml:space="preserve">Vanguard; avant-garde; art; political agency</t>
  </si>
  <si>
    <t xml:space="preserve">This article examines the terms avant-garde and vanguard as keywords for teaching English through the concept of political agency. For example, political theorist Lea Ypi has conceptualised an 'avant-garde political agency' as an experimental process that is meant to be both rhetorically effective and grounded in historical context; however, this approach also presents an opportunity for teachers and students to revisit how Black Power traditions in the USA, for instance, have used the related term vanguard to imagine alternate futures. To reconcile this disconnection, I examine excerpted uses of the two terms from select BIPOC (Black, Indigenous, and people of colour) artists, scholars, and activists. This keyword analysis can provide a useful lesson for teachers and students in English classrooms about the importance of historical context when engaging with challenging texts or experimental artwork. Keyword analysis is a useful way to provide that kind of context, and further, when these two terms are combined, the resulting 'vanguard avant-garde' perspective encourages historicised forward thinking through an understanding of agency that foregrounds experimentation, public communication, and student-centred teaching.</t>
  </si>
  <si>
    <t xml:space="preserve">[MacDonald, Michael T.] Univ Michigan Dearborn, Dept Language Culture &amp; Arts, Dearborn, MI 48128 USA</t>
  </si>
  <si>
    <t xml:space="preserve">University of Michigan System; University of Michigan Dearborn</t>
  </si>
  <si>
    <t xml:space="preserve">MacDonald, MT (corresponding author), Univ Michigan Dearborn, Dept Language Culture &amp; Arts, Dearborn, MI 48128 USA.</t>
  </si>
  <si>
    <t xml:space="preserve">mikemacd@umich.edu</t>
  </si>
  <si>
    <t xml:space="preserve">1358-684X</t>
  </si>
  <si>
    <t xml:space="preserve">1469-3585</t>
  </si>
  <si>
    <t xml:space="preserve">CHANG ENGL</t>
  </si>
  <si>
    <t xml:space="preserve">Chang. Engl.</t>
  </si>
  <si>
    <t xml:space="preserve">JAN 2</t>
  </si>
  <si>
    <t xml:space="preserve">10.1080/1358684X.2022.2155111</t>
  </si>
  <si>
    <t xml:space="preserve">8O2UD</t>
  </si>
  <si>
    <t xml:space="preserve">WOS:000907943100001</t>
  </si>
  <si>
    <t xml:space="preserve">Solas, EC; Kamalodeen, V</t>
  </si>
  <si>
    <t xml:space="preserve">Solas, Eddia Copeland; Kamalodeen, Vimala</t>
  </si>
  <si>
    <t xml:space="preserve">Culturally Relevant Pedagogies (CRP) and Culturally Responsive Teaching (CRT) in Science Education: Black Success Stories in Ontario</t>
  </si>
  <si>
    <t xml:space="preserve">CANADIAN JOURNAL OF SCIENCE MATHEMATICS AND TECHNOLOGY EDUCATION</t>
  </si>
  <si>
    <t xml:space="preserve">BIPOC; Black students; Achievement; Culturally relevant pedagogies; Culturally responsive teaching; Culturally relevant and responsive science teaching; Ontario science education</t>
  </si>
  <si>
    <t xml:space="preserve">The continued underrepresentation of Black students in science education in Ontario has highlighted issues of social justice within the province, and the ways in which this impacts minoritized groups, curriculum design, and teacher education. Critics of a post-colonial education system that reinforces existing biases against certain groups have pointed to culturally relevant and culturally responsive pedagogies for enhanced student success. The lack of attention to Black history, experiences, and perspectives in science has resulted in the needs of Black student populations being underserved. This small-scale qualitative study examines the self-reported pedagogies of three purposefully selected, successful science teachers, effectively utilizing culturally relevant and responsive pedagogies to improve Black student engagement and achievement in Ontario classrooms. Responses from participants recorded via Zoom using in-depth semi-structured interview protocols, along with additional notes taken in informal conversations, were inductively and deductively analysed. Three major themes emerged: successful teachers of Black students practice inclusion by incorporating Black references and experiences in classroom teachings, actively work to build empowering relationships with students and their caregivers, and are life-long learners, motivated and committed to supporting the academic, social, and cultural needs of their students. In addition, our findings suggest that science teachers, regardless of race, can promote Black student success through being critically reflexive practitioners and adopting culturally responsive strategies. As a result, these success stories can inform broader school administration policy regarding diverse student populations, and improve science teacher preparation and education programmes in Ontario and beyond.</t>
  </si>
  <si>
    <t xml:space="preserve">[Solas, Eddia Copeland] Mt St Vincent Univ, Fac Educ, Halifax, NS, Canada; [Kamalodeen, Vimala] Univ Toronto, Ontario Inst Studies Educ, Toronto, ON, Canada</t>
  </si>
  <si>
    <t xml:space="preserve">Mount Saint Vincent University; University of Toronto; University Health Network Toronto</t>
  </si>
  <si>
    <t xml:space="preserve">Solas, EC (corresponding author), Mt St Vincent Univ, Fac Educ, Halifax, NS, Canada.</t>
  </si>
  <si>
    <t xml:space="preserve">eddia.solas@msvu.ca</t>
  </si>
  <si>
    <t xml:space="preserve">Kamalodeen, Vimala Judy/0000-0001-6940-7413</t>
  </si>
  <si>
    <t xml:space="preserve">Social Sciences and Humanities Research Council</t>
  </si>
  <si>
    <t xml:space="preserve">Social Sciences and Humanities Research Council(Social Sciences and Humanities Research Council of Canada (SSHRC))</t>
  </si>
  <si>
    <t xml:space="preserve">The preparation of this paper has been overshadowed by Vimala's passing in July 2022. Vimala was both a mentor and a co-author. In sorrow, I dedicate this work to her memory. This article draws on research supported by the Social Sciences and Humanities Research Council by way of a graduate scholarship (Joseph Armand Bombardier, Canada Graduate Scholarship - Master's (CGS-M)), and was carried out as part of the Master of Teaching programme at the Ontario Institute for Studies in Education, University of Toronto.</t>
  </si>
  <si>
    <t xml:space="preserve">SPRINGER</t>
  </si>
  <si>
    <t xml:space="preserve">ONE NEW YORK PLAZA, SUITE 4600, NEW YORK, NY, UNITED STATES</t>
  </si>
  <si>
    <t xml:space="preserve">1492-6156</t>
  </si>
  <si>
    <t xml:space="preserve">1942-4051</t>
  </si>
  <si>
    <t xml:space="preserve">CAN J SCI MATH TECHN</t>
  </si>
  <si>
    <t xml:space="preserve">Can. J. Sci. Math. Technol. Educ.</t>
  </si>
  <si>
    <t xml:space="preserve">DEC</t>
  </si>
  <si>
    <t xml:space="preserve">10.1007/s42330-022-00236-z</t>
  </si>
  <si>
    <t xml:space="preserve">DEC 2022</t>
  </si>
  <si>
    <t xml:space="preserve">Education, Scientific Disciplines</t>
  </si>
  <si>
    <t xml:space="preserve">9L0FI</t>
  </si>
  <si>
    <t xml:space="preserve">WOS:000896405100001</t>
  </si>
  <si>
    <t xml:space="preserve">Lynch, B</t>
  </si>
  <si>
    <t xml:space="preserve">Lynch, Brittany</t>
  </si>
  <si>
    <t xml:space="preserve">Moving from dialogue to demonstration: assessing anti-racist practice in social work education utilizing simulation</t>
  </si>
  <si>
    <t xml:space="preserve">SOCIAL WORK EDUCATION</t>
  </si>
  <si>
    <t xml:space="preserve">Social work education; anti-racism; assessment; simulation; OSCE</t>
  </si>
  <si>
    <t xml:space="preserve">CLINICAL EXAMINATION OSCE; STUDENTS REFLECTIONS; COMPETENCES; JUSTICE; RACISM</t>
  </si>
  <si>
    <t xml:space="preserve">The stark racial health disparities associated with the COVID-19 pandemic coupled with the apparent rise of white supremacy in the United States (U.S.) supports the necessity of anti-racist social work education and practice. Anti-racist practice is particularly salient given the significant numbers of Black, Indigenous, People of Color (BIPOC) served by social workers across the country. This paper highlights ways in which racism continues to permeate the country and the implications for social work practice and education, and how assessment of anti-racist practice has historically and continues to be absent in social work education. After reviewing the coming changes to the Council on Social Work Education's (CSWE) Educational and Policy Accreditation Standards (EPAS) associated with centering anti-racism in social work education, the paper then offers a rationale for utilizing simulation in student assessment of anti-racist practice behaviors. In order to ensure that social work students are meeting the mandate associated with practicing through an anti-racist lens and are ready to effectively collaborate with BIPOC communities, social work students must be adequately assessed while engaged in their educational training.</t>
  </si>
  <si>
    <t xml:space="preserve">[Lynch, Brittany] NYU, Silver Sch Social Work, 1 Washington Sq North, New York, NY 10012 USA</t>
  </si>
  <si>
    <t xml:space="preserve">New York University</t>
  </si>
  <si>
    <t xml:space="preserve">Lynch, B (corresponding author), NYU, Silver Sch Social Work, 1 Washington Sq North, New York, NY 10012 USA.</t>
  </si>
  <si>
    <t xml:space="preserve">bl3164@nyu.edu</t>
  </si>
  <si>
    <t xml:space="preserve">0261-5479</t>
  </si>
  <si>
    <t xml:space="preserve">1470-1227</t>
  </si>
  <si>
    <t xml:space="preserve">SOC WORK EDUC</t>
  </si>
  <si>
    <t xml:space="preserve">Soc. Work Educ.</t>
  </si>
  <si>
    <t xml:space="preserve">2022 JUL 15</t>
  </si>
  <si>
    <t xml:space="preserve">10.1080/02615479.2022.2098946</t>
  </si>
  <si>
    <t xml:space="preserve">JUL 2022</t>
  </si>
  <si>
    <t xml:space="preserve">2X8IV</t>
  </si>
  <si>
    <t xml:space="preserve">WOS:000825443800001</t>
  </si>
  <si>
    <t xml:space="preserve">Kelly, LL</t>
  </si>
  <si>
    <t xml:space="preserve">Kelly, Lauren Leigh</t>
  </si>
  <si>
    <t xml:space="preserve">It's What We're About: Youth Epistemologies in the Design of Social and Educational Futures</t>
  </si>
  <si>
    <t xml:space="preserve">EQUITY &amp; EXCELLENCE IN EDUCATION</t>
  </si>
  <si>
    <t xml:space="preserve">HIP-HOP; STUDENTS; JUSTICE</t>
  </si>
  <si>
    <t xml:space="preserve">This article discusses how activist-oriented BIPOC youth designed an annual conference rooted in youth culture and social justice. As a participant-observer, I analyze how these youth co-constructed a teaching and learning curriculum centered on young people's identities, epistemologies, and radical imaginings. The process of the youth leaders developing criteria for evaluating proposal submissions for this conference reveals how young people understand and co-construct pedagogical ideas that are socially, culturally, and critically relevant for their daily lives and futures. By examining youth-developed approaches to community-based learning, this study expands on theories of youth voice and youth civic literacies by revealing how young people engage in and disrupt educational practices and how authentic, critical approaches to youth-centered learning are developed in a collective third space.</t>
  </si>
  <si>
    <t xml:space="preserve">[Kelly, Lauren Leigh] State Univ New Jersey, New Brunswick, NJ USA; [Kelly, Lauren Leigh] State Univ New Jersey, Rutgers Grad Sch Educ, 10 Seminary Pl, New Brunswick, NJ 08901 USA</t>
  </si>
  <si>
    <t xml:space="preserve">Rutgers State University New Brunswick; Rutgers State University New Brunswick</t>
  </si>
  <si>
    <t xml:space="preserve">Kelly, LL (corresponding author), State Univ New Jersey, Rutgers Grad Sch Educ, 10 Seminary Pl, New Brunswick, NJ 08901 USA.</t>
  </si>
  <si>
    <t xml:space="preserve">lauren.kelly@gse.rutgers.edu</t>
  </si>
  <si>
    <t xml:space="preserve">Kelly, Lauren/0000-0002-9002-1360</t>
  </si>
  <si>
    <t xml:space="preserve">1066-5684</t>
  </si>
  <si>
    <t xml:space="preserve">1547-3457</t>
  </si>
  <si>
    <t xml:space="preserve">EQUITY EXCELL EDUC</t>
  </si>
  <si>
    <t xml:space="preserve">Equity Excell. Educ.</t>
  </si>
  <si>
    <t xml:space="preserve">2023 MAR 22</t>
  </si>
  <si>
    <t xml:space="preserve">10.1080/10665684.2023.2187897</t>
  </si>
  <si>
    <t xml:space="preserve">MAR 2023</t>
  </si>
  <si>
    <t xml:space="preserve">A4BC5</t>
  </si>
  <si>
    <t xml:space="preserve">WOS:000954588100001</t>
  </si>
  <si>
    <t xml:space="preserve">Burgess, T; Williams, AP</t>
  </si>
  <si>
    <t xml:space="preserve">Burgess, Terrance; Patterson Williams, Alexis</t>
  </si>
  <si>
    <t xml:space="preserve">Utilizing theory to elucidate the work of creating equity for transformation within the science classroom</t>
  </si>
  <si>
    <t xml:space="preserve">SCIENCE EDUCATION</t>
  </si>
  <si>
    <t xml:space="preserve">ecological framework; equity; justice; science teaching; theory</t>
  </si>
  <si>
    <t xml:space="preserve">SOCIAL-JUSTICE; IDENTITY; EDUCATION; CONSTRUCTION; STUDENTS; MATHEMATICS; AMERICANS; MOMENTS; COLOR; RACE</t>
  </si>
  <si>
    <t xml:space="preserve">In this paper, we outline how science teachers might engage in the work of creating educational equity. While acknowledging the historical inherent inequities associated with issues of access, opportunities to engage in science learning for individuals of marginalized identities (e.g., BIPOC individuals and women), and achievement, we broaden this definition to include social justice as a framework by which we can develop opportunities for the fostering of students' affinity identities with science. To this end, we draw on theorizations of equity within educational research, specifically discussed as excellence, equality, fairness, a zero-sum game, and most recently, social justice. Additionally, we utilize McKinney de Royston and Nasir's (2017) Racialized Learning Ecologies framework. This framework provides a useful lens to notice the layers of (in)equity within education. We then extend this ecological model into science education and present three lenses (i.e., layers) through which equity operates within science teaching and learning. We conclude with a discussion of the practical implications of doing the work of equity, that is, recognizing, interpreting, and redressing inequity in science classrooms. Ultimately, we provide an actionable definition of equity that has the potential to facilitate transformative and socially just science teaching and learning.</t>
  </si>
  <si>
    <t xml:space="preserve">[Burgess, Terrance] Michigan State Univ, Dept Teacher Educ, Coll Educ, 620 Farm Ln Room 325, E Lansing, MI 48824 USA; [Patterson Williams, Alexis] Univ Calif Davis, Sch Educ, Davis, CA 95616 USA</t>
  </si>
  <si>
    <t xml:space="preserve">Michigan State University; University of California System; University of California Davis</t>
  </si>
  <si>
    <t xml:space="preserve">Burgess, T (corresponding author), Michigan State Univ, Dept Teacher Educ, Coll Educ, 620 Farm Ln Room 325, E Lansing, MI 48824 USA.</t>
  </si>
  <si>
    <t xml:space="preserve">tburgess@msu.edu</t>
  </si>
  <si>
    <t xml:space="preserve">Patterson, Alexis/0000-0002-9096-6073</t>
  </si>
  <si>
    <t xml:space="preserve">0036-8326</t>
  </si>
  <si>
    <t xml:space="preserve">1098-237X</t>
  </si>
  <si>
    <t xml:space="preserve">SCI EDUC</t>
  </si>
  <si>
    <t xml:space="preserve">Sci. Educ.</t>
  </si>
  <si>
    <t xml:space="preserve">10.1002/sce.21721</t>
  </si>
  <si>
    <t xml:space="preserve">APR 2022</t>
  </si>
  <si>
    <t xml:space="preserve">3Y3WK</t>
  </si>
  <si>
    <t xml:space="preserve">WOS:000782133100001</t>
  </si>
  <si>
    <t xml:space="preserve">Embrick, DG; Moore, WL; Ramirez, MA</t>
  </si>
  <si>
    <t xml:space="preserve">Embrick, David G.; Moore, Wendy Leo; Ramirez, Manuel A.</t>
  </si>
  <si>
    <t xml:space="preserve">Tearing Down to Take Up Space: Dismantling White Spaces in the United States</t>
  </si>
  <si>
    <t xml:space="preserve">AMERICAN BEHAVIORAL SCIENTIST</t>
  </si>
  <si>
    <t xml:space="preserve">white space; social justice; anti-racism; whiteness; racism</t>
  </si>
  <si>
    <t xml:space="preserve">RACE; RACISM</t>
  </si>
  <si>
    <t xml:space="preserve">With this concluding article, we build off the scholarship from this two-part special issue on white space to recommend meaningful interventions that seek to challenge and dismantle white spaces at the organizational, institutional, and structural levels of U.S. society. We focus on two broad arenas of social space, one geographical (residential neighborhoods) and one institutional (education), in the hopes of generating more engagement from scholars of race and racism in conversations about policies that can meaningfully transform white space. We share experiences from the Systemic Justice Seminar and student activism at Harvard to highlight some innovative ideas about challenging, disrupting, and resisting white space. We suggest ways to think about policies and actions that make visible the tacitly exclusionary mechanisms within white spaces and create ways for BIPOC people and communities to take up space. Lastly, we encourage academic and public communities to continue exploring the best methods for deconstructing white space on the way to creating a more racially equitable society.</t>
  </si>
  <si>
    <t xml:space="preserve">[Embrick, David G.; Ramirez, Manuel A.] Univ Connecticut, Storrs, CT USA; [Moore, Wendy Leo] Texas A&amp;M Univ, College Stn, TX USA</t>
  </si>
  <si>
    <t xml:space="preserve">University of Connecticut; Texas A&amp;M University System; Texas A&amp;M University College Station</t>
  </si>
  <si>
    <t xml:space="preserve">Embrick, DG (corresponding author), Univ Connecticut, UConn Unit 1068, 344 Mansfield Rd, Storrs, CT 06269 USA.</t>
  </si>
  <si>
    <t xml:space="preserve">david.embrick@uconn.edu</t>
  </si>
  <si>
    <t xml:space="preserve">Leo Moore, Wendy/GLS-7020-2022</t>
  </si>
  <si>
    <t xml:space="preserve">0002-7642</t>
  </si>
  <si>
    <t xml:space="preserve">1552-3381</t>
  </si>
  <si>
    <t xml:space="preserve">AM BEHAV SCI</t>
  </si>
  <si>
    <t xml:space="preserve">Am. Behav. Sci.</t>
  </si>
  <si>
    <t xml:space="preserve">OCT</t>
  </si>
  <si>
    <t xml:space="preserve">10.1177/00027642211066034</t>
  </si>
  <si>
    <t xml:space="preserve">JAN 2022</t>
  </si>
  <si>
    <t xml:space="preserve">Psychology, Clinical; Social Sciences, Interdisciplinary</t>
  </si>
  <si>
    <t xml:space="preserve">Psychology; Social Sciences - Other Topics</t>
  </si>
  <si>
    <t xml:space="preserve">4L8FI</t>
  </si>
  <si>
    <t xml:space="preserve">WOS:000751284700001</t>
  </si>
  <si>
    <t xml:space="preserve">Robbins, K; Cipollone, K</t>
  </si>
  <si>
    <t xml:space="preserve">Robbins, Kirsten; Cipollone, Kristin</t>
  </si>
  <si>
    <t xml:space="preserve">The Real Learning Loss: A Lost Opportunity to Reimagine Schooling</t>
  </si>
  <si>
    <t xml:space="preserve">EDUCATIONAL STUDIES-AESA</t>
  </si>
  <si>
    <t xml:space="preserve">PEDAGOGY; RACE; COMMUNITY</t>
  </si>
  <si>
    <t xml:space="preserve">Reflections on pandemic schooling and its aftermath have been dominated by narratives of loss. Most notably, there has been sustained attention given to students' loss of learning and loss of social skills (with implications that this will lead to loss of revenue and a lost generation down the road). This neoliberal view of schooling, which is steeped in whiteness, has led to a narrow understanding of both these problems and their solutions. The solutions that are suggested, informed by whiteness and dominant culture, have significant consequences for all children, but especially BIPOC children. Specifically, there have been calls to focus classroom efforts on raising test scores and calls to add the teaching of social emotional learning skills. In this paper, we critique these moves and argue instead for a more expansive view of possibilities for schooling post-pandemic. Rather than framing this loss as a reason to focus on test scores and scripted curricula, we encourage educators to consider what children have gained and how we might reimagine more democratic, just, and liberatory schooling as a result. We highlight two pedagogical frameworks-community engaged teaching and restorative justice-as viable alternatives to a focus on academic learning loss and SEL.</t>
  </si>
  <si>
    <t xml:space="preserve">[Robbins, Kirsten; Cipollone, Kristin] Ball State Univ, Muncie, IN USA; [Robbins, Kirsten] Ball State Univ, Dept Elementary Educ, Teachers Coll Room 305, Muncie, IN 47306 USA; [Cipollone, Kristin] SUNY Buffalo, Buffalo, NY USA</t>
  </si>
  <si>
    <t xml:space="preserve">Ball State University; Ball State University; State University of New York (SUNY) System; State University of New York (SUNY) Buffalo</t>
  </si>
  <si>
    <t xml:space="preserve">Robbins, K (corresponding author), Ball State Univ, Dept Elementary Educ, Teachers Coll Room 305, Muncie, IN 47306 USA.</t>
  </si>
  <si>
    <t xml:space="preserve">krrobbins@bsu.edu</t>
  </si>
  <si>
    <t xml:space="preserve">0013-1946</t>
  </si>
  <si>
    <t xml:space="preserve">1532-6993</t>
  </si>
  <si>
    <t xml:space="preserve">EDUC STUD-AESA</t>
  </si>
  <si>
    <t xml:space="preserve">Educ. Stud.-AESA</t>
  </si>
  <si>
    <t xml:space="preserve">2023 FEB 1</t>
  </si>
  <si>
    <t xml:space="preserve">10.1080/00131946.2023.2169695</t>
  </si>
  <si>
    <t xml:space="preserve">FEB 2023</t>
  </si>
  <si>
    <t xml:space="preserve">8M8WZ</t>
  </si>
  <si>
    <t xml:space="preserve">WOS:000924740000001</t>
  </si>
  <si>
    <t xml:space="preserve">Reyes, L; Versey, HS; Yeh, J</t>
  </si>
  <si>
    <t xml:space="preserve">Reyes, Laurent; Versey, H. Shellae; Yeh, Jarmin</t>
  </si>
  <si>
    <t xml:space="preserve">Emancipatory Visions: Using Visual Methods to Coconstruct Knowledge with Older Adults</t>
  </si>
  <si>
    <t xml:space="preserve">GERONTOLOGIST</t>
  </si>
  <si>
    <t xml:space="preserve">Critical gerontology; Emancipatory sciences; Qualitative research; Reflexivity</t>
  </si>
  <si>
    <t xml:space="preserve">This article calls for gerontologists to engage with visual methods in qualitative research as an innovative tool for community-engaged research that has potential to advance social justice in gerontology. Reflections about using visual methods from the intersectional standpoint of the authors, 3 younger women of color, are presented. In Working the Hyphen, J. Yeh shows how interpersonal dynamics are fundamental to visual methods and that attention to identity can provide new insights into aging while also reconstituting existing power dynamics that researchers must carefully consider. In Employing Elicitation Techniques With Experts, L. Reyes discusses how a colonial lens limits understandings of civic participation and erases contributions of Black, Indigenous, and People of Color (BIPOC) older adults, proposing that elicitation techniques offer opportunities for BIPOC older adults to contribute their expertise to the research process and dissemination of findings beyond an academic audience. In Pedagogy and Practicality, H. S. Versey describes promises and complexities of scaling visual methods on multiple levels-teaching future generations of researchers the philosophy and practice of photovoice; negotiating university and community relationships through a service-learning project; and navigating identity between herself, her students, and research participants. In sharing our self-narratives, we integrate reflexivity into the research process and challenge power dynamics in knowledge construction.</t>
  </si>
  <si>
    <t xml:space="preserve">[Reyes, Laurent] Univ Calif Berkeley, Sch Social Welf, Berkeley, CA 94720 USA; [Versey, H. Shellae] Fordham Univ, Dept Psychol, New York, NY 10023 USA; [Yeh, Jarmin] Univ Calif San Francisco, Inst Hlth &amp; Aging, Dept Social &amp; Behav Sci, San Francisco, CA USA</t>
  </si>
  <si>
    <t xml:space="preserve">University of California System; University of California Berkeley; Fordham University; University of California System; University of California San Francisco</t>
  </si>
  <si>
    <t xml:space="preserve">Reyes, L (corresponding author), Sch Social Welf, 120 Haviland Hall, Berkeley, CA 94720 USA.</t>
  </si>
  <si>
    <t xml:space="preserve">Laurent.re.r@gmail.com</t>
  </si>
  <si>
    <t xml:space="preserve">Yeh, Jarmin/0000-0002-4826-6583</t>
  </si>
  <si>
    <t xml:space="preserve">OXFORD UNIV PRESS INC</t>
  </si>
  <si>
    <t xml:space="preserve">CARY</t>
  </si>
  <si>
    <t xml:space="preserve">JOURNALS DEPT, 2001 EVANS RD, CARY, NC 27513 USA</t>
  </si>
  <si>
    <t xml:space="preserve">0016-9013</t>
  </si>
  <si>
    <t xml:space="preserve">1758-5341</t>
  </si>
  <si>
    <t xml:space="preserve">Gerontologist</t>
  </si>
  <si>
    <t xml:space="preserve">NOV 30</t>
  </si>
  <si>
    <t xml:space="preserve">10.1093/geront/gnac046</t>
  </si>
  <si>
    <t xml:space="preserve">Gerontology</t>
  </si>
  <si>
    <t xml:space="preserve">Geriatrics &amp; Gerontology</t>
  </si>
  <si>
    <t xml:space="preserve">8H4HG</t>
  </si>
  <si>
    <t xml:space="preserve">Green Published</t>
  </si>
  <si>
    <t xml:space="preserve">WOS:0008053260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t="s">
        <v>86</v>
      </c>
      <c r="AD2" s="1" t="s">
        <v>86</v>
      </c>
      <c r="AE2" s="1" t="s">
        <v>86</v>
      </c>
      <c r="AF2" s="1"/>
      <c r="AG2" s="1" t="n">
        <v>54</v>
      </c>
      <c r="AH2" s="1" t="n">
        <v>0</v>
      </c>
      <c r="AI2" s="1" t="n">
        <v>0</v>
      </c>
      <c r="AJ2" s="1" t="n">
        <v>1</v>
      </c>
      <c r="AK2" s="1" t="n">
        <v>1</v>
      </c>
      <c r="AL2" s="1" t="s">
        <v>87</v>
      </c>
      <c r="AM2" s="1" t="s">
        <v>88</v>
      </c>
      <c r="AN2" s="1" t="s">
        <v>89</v>
      </c>
      <c r="AO2" s="1"/>
      <c r="AP2" s="1" t="s">
        <v>90</v>
      </c>
      <c r="AQ2" s="1"/>
      <c r="AR2" s="1" t="s">
        <v>76</v>
      </c>
      <c r="AS2" s="1" t="s">
        <v>91</v>
      </c>
      <c r="AT2" s="1" t="s">
        <v>92</v>
      </c>
      <c r="AU2" s="1" t="n">
        <v>2023</v>
      </c>
      <c r="AV2" s="1" t="n">
        <v>14</v>
      </c>
      <c r="AW2" s="1" t="n">
        <v>8</v>
      </c>
      <c r="AX2" s="1"/>
      <c r="AY2" s="1"/>
      <c r="AZ2" s="1"/>
      <c r="BA2" s="1"/>
      <c r="BB2" s="1"/>
      <c r="BC2" s="1"/>
      <c r="BD2" s="1" t="n">
        <v>963</v>
      </c>
      <c r="BE2" s="1" t="s">
        <v>93</v>
      </c>
      <c r="BF2" s="1" t="str">
        <f aca="false">HYPERLINK("http://dx.doi.org/10.3390/rel14080963","http://dx.doi.org/10.3390/rel14080963")</f>
        <v>http://dx.doi.org/10.3390/rel14080963</v>
      </c>
      <c r="BG2" s="1"/>
      <c r="BH2" s="1"/>
      <c r="BI2" s="1" t="n">
        <v>17</v>
      </c>
      <c r="BJ2" s="1" t="s">
        <v>94</v>
      </c>
      <c r="BK2" s="1" t="s">
        <v>95</v>
      </c>
      <c r="BL2" s="1" t="s">
        <v>94</v>
      </c>
      <c r="BM2" s="1" t="s">
        <v>96</v>
      </c>
      <c r="BN2" s="1"/>
      <c r="BO2" s="1"/>
      <c r="BP2" s="1"/>
      <c r="BQ2" s="1"/>
      <c r="BR2" s="1" t="s">
        <v>97</v>
      </c>
      <c r="BS2" s="1" t="s">
        <v>98</v>
      </c>
      <c r="BT2" s="1" t="str">
        <f aca="false">HYPERLINK("https%3A%2F%2Fwww.webofscience.com%2Fwos%2Fwoscc%2Ffull-record%2FWOS:001055273300001","View Full Record in Web of Science")</f>
        <v>View Full Record in Web of Science</v>
      </c>
    </row>
    <row r="3" customFormat="false" ht="12.75" hidden="false" customHeight="false" outlineLevel="0" collapsed="false">
      <c r="A3" s="1" t="s">
        <v>72</v>
      </c>
      <c r="B3" s="1" t="s">
        <v>99</v>
      </c>
      <c r="C3" s="1"/>
      <c r="D3" s="1"/>
      <c r="E3" s="1"/>
      <c r="F3" s="1" t="s">
        <v>100</v>
      </c>
      <c r="G3" s="1"/>
      <c r="H3" s="1"/>
      <c r="I3" s="1" t="s">
        <v>101</v>
      </c>
      <c r="J3" s="1" t="s">
        <v>102</v>
      </c>
      <c r="K3" s="1"/>
      <c r="L3" s="1"/>
      <c r="M3" s="1" t="s">
        <v>77</v>
      </c>
      <c r="N3" s="1" t="s">
        <v>78</v>
      </c>
      <c r="O3" s="1"/>
      <c r="P3" s="1"/>
      <c r="Q3" s="1"/>
      <c r="R3" s="1"/>
      <c r="S3" s="1"/>
      <c r="T3" s="1"/>
      <c r="U3" s="1" t="s">
        <v>103</v>
      </c>
      <c r="V3" s="1" t="s">
        <v>104</v>
      </c>
      <c r="W3" s="1" t="s">
        <v>105</v>
      </c>
      <c r="X3" s="1" t="s">
        <v>106</v>
      </c>
      <c r="Y3" s="1" t="s">
        <v>107</v>
      </c>
      <c r="Z3" s="1" t="s">
        <v>108</v>
      </c>
      <c r="AA3" s="1"/>
      <c r="AB3" s="1"/>
      <c r="AC3" s="1"/>
      <c r="AD3" s="1"/>
      <c r="AE3" s="1"/>
      <c r="AF3" s="1"/>
      <c r="AG3" s="1" t="n">
        <v>37</v>
      </c>
      <c r="AH3" s="1" t="n">
        <v>2</v>
      </c>
      <c r="AI3" s="1" t="n">
        <v>2</v>
      </c>
      <c r="AJ3" s="1" t="n">
        <v>0</v>
      </c>
      <c r="AK3" s="1" t="n">
        <v>2</v>
      </c>
      <c r="AL3" s="1" t="s">
        <v>109</v>
      </c>
      <c r="AM3" s="1" t="s">
        <v>110</v>
      </c>
      <c r="AN3" s="1" t="s">
        <v>111</v>
      </c>
      <c r="AO3" s="1" t="s">
        <v>112</v>
      </c>
      <c r="AP3" s="1" t="s">
        <v>113</v>
      </c>
      <c r="AQ3" s="1"/>
      <c r="AR3" s="1" t="s">
        <v>114</v>
      </c>
      <c r="AS3" s="1" t="s">
        <v>115</v>
      </c>
      <c r="AT3" s="1" t="s">
        <v>116</v>
      </c>
      <c r="AU3" s="1" t="n">
        <v>2022</v>
      </c>
      <c r="AV3" s="1" t="n">
        <v>59</v>
      </c>
      <c r="AW3" s="1" t="n">
        <v>2</v>
      </c>
      <c r="AX3" s="1"/>
      <c r="AY3" s="1"/>
      <c r="AZ3" s="1"/>
      <c r="BA3" s="1"/>
      <c r="BB3" s="1" t="n">
        <v>138</v>
      </c>
      <c r="BC3" s="1" t="n">
        <v>155</v>
      </c>
      <c r="BD3" s="1"/>
      <c r="BE3" s="1" t="s">
        <v>117</v>
      </c>
      <c r="BF3" s="1" t="str">
        <f aca="false">HYPERLINK("http://dx.doi.org/10.1111/cars.12373","http://dx.doi.org/10.1111/cars.12373")</f>
        <v>http://dx.doi.org/10.1111/cars.12373</v>
      </c>
      <c r="BG3" s="1"/>
      <c r="BH3" s="1" t="s">
        <v>118</v>
      </c>
      <c r="BI3" s="1" t="n">
        <v>18</v>
      </c>
      <c r="BJ3" s="1" t="s">
        <v>119</v>
      </c>
      <c r="BK3" s="1" t="s">
        <v>120</v>
      </c>
      <c r="BL3" s="1" t="s">
        <v>119</v>
      </c>
      <c r="BM3" s="1" t="s">
        <v>121</v>
      </c>
      <c r="BN3" s="1" t="n">
        <v>35150204</v>
      </c>
      <c r="BO3" s="1"/>
      <c r="BP3" s="1"/>
      <c r="BQ3" s="1"/>
      <c r="BR3" s="1" t="s">
        <v>97</v>
      </c>
      <c r="BS3" s="1" t="s">
        <v>122</v>
      </c>
      <c r="BT3" s="1" t="str">
        <f aca="false">HYPERLINK("https%3A%2F%2Fwww.webofscience.com%2Fwos%2Fwoscc%2Ffull-record%2FWOS:000754216600001","View Full Record in Web of Science")</f>
        <v>View Full Record in Web of Science</v>
      </c>
    </row>
    <row r="4" customFormat="false" ht="12.75" hidden="false" customHeight="false" outlineLevel="0" collapsed="false">
      <c r="A4" s="1" t="s">
        <v>72</v>
      </c>
      <c r="B4" s="1" t="s">
        <v>99</v>
      </c>
      <c r="C4" s="1"/>
      <c r="D4" s="1"/>
      <c r="E4" s="1"/>
      <c r="F4" s="1" t="s">
        <v>100</v>
      </c>
      <c r="G4" s="1"/>
      <c r="H4" s="1"/>
      <c r="I4" s="1" t="s">
        <v>123</v>
      </c>
      <c r="J4" s="1" t="s">
        <v>124</v>
      </c>
      <c r="K4" s="1"/>
      <c r="L4" s="1"/>
      <c r="M4" s="1" t="s">
        <v>77</v>
      </c>
      <c r="N4" s="1" t="s">
        <v>78</v>
      </c>
      <c r="O4" s="1"/>
      <c r="P4" s="1"/>
      <c r="Q4" s="1"/>
      <c r="R4" s="1"/>
      <c r="S4" s="1"/>
      <c r="T4" s="1" t="s">
        <v>125</v>
      </c>
      <c r="U4" s="1" t="s">
        <v>126</v>
      </c>
      <c r="V4" s="1" t="s">
        <v>127</v>
      </c>
      <c r="W4" s="1" t="s">
        <v>128</v>
      </c>
      <c r="X4" s="1" t="s">
        <v>129</v>
      </c>
      <c r="Y4" s="1" t="s">
        <v>130</v>
      </c>
      <c r="Z4" s="1" t="s">
        <v>131</v>
      </c>
      <c r="AA4" s="1"/>
      <c r="AB4" s="1" t="s">
        <v>132</v>
      </c>
      <c r="AC4" s="1" t="s">
        <v>133</v>
      </c>
      <c r="AD4" s="1" t="s">
        <v>133</v>
      </c>
      <c r="AE4" s="1" t="s">
        <v>134</v>
      </c>
      <c r="AF4" s="1"/>
      <c r="AG4" s="1" t="n">
        <v>35</v>
      </c>
      <c r="AH4" s="1" t="n">
        <v>0</v>
      </c>
      <c r="AI4" s="1" t="n">
        <v>0</v>
      </c>
      <c r="AJ4" s="1" t="n">
        <v>1</v>
      </c>
      <c r="AK4" s="1" t="n">
        <v>2</v>
      </c>
      <c r="AL4" s="1" t="s">
        <v>135</v>
      </c>
      <c r="AM4" s="1" t="s">
        <v>136</v>
      </c>
      <c r="AN4" s="1" t="s">
        <v>137</v>
      </c>
      <c r="AO4" s="1" t="s">
        <v>138</v>
      </c>
      <c r="AP4" s="1" t="s">
        <v>139</v>
      </c>
      <c r="AQ4" s="1"/>
      <c r="AR4" s="1" t="s">
        <v>140</v>
      </c>
      <c r="AS4" s="1" t="s">
        <v>141</v>
      </c>
      <c r="AT4" s="1" t="s">
        <v>142</v>
      </c>
      <c r="AU4" s="1" t="n">
        <v>2022</v>
      </c>
      <c r="AV4" s="1" t="n">
        <v>8</v>
      </c>
      <c r="AW4" s="1" t="n">
        <v>3</v>
      </c>
      <c r="AX4" s="1"/>
      <c r="AY4" s="1"/>
      <c r="AZ4" s="1"/>
      <c r="BA4" s="1"/>
      <c r="BB4" s="1" t="n">
        <v>403</v>
      </c>
      <c r="BC4" s="1" t="n">
        <v>417</v>
      </c>
      <c r="BD4" s="1" t="n">
        <v>23326492221099000</v>
      </c>
      <c r="BE4" s="1" t="s">
        <v>143</v>
      </c>
      <c r="BF4" s="1" t="str">
        <f aca="false">HYPERLINK("http://dx.doi.org/10.1177/23326492221098953","http://dx.doi.org/10.1177/23326492221098953")</f>
        <v>http://dx.doi.org/10.1177/23326492221098953</v>
      </c>
      <c r="BG4" s="1"/>
      <c r="BH4" s="1" t="s">
        <v>144</v>
      </c>
      <c r="BI4" s="1" t="n">
        <v>15</v>
      </c>
      <c r="BJ4" s="1" t="s">
        <v>145</v>
      </c>
      <c r="BK4" s="1" t="s">
        <v>120</v>
      </c>
      <c r="BL4" s="1" t="s">
        <v>145</v>
      </c>
      <c r="BM4" s="1" t="s">
        <v>146</v>
      </c>
      <c r="BN4" s="1"/>
      <c r="BO4" s="1" t="s">
        <v>147</v>
      </c>
      <c r="BP4" s="1"/>
      <c r="BQ4" s="1"/>
      <c r="BR4" s="1" t="s">
        <v>97</v>
      </c>
      <c r="BS4" s="1" t="s">
        <v>148</v>
      </c>
      <c r="BT4" s="1" t="str">
        <f aca="false">HYPERLINK("https%3A%2F%2Fwww.webofscience.com%2Fwos%2Fwoscc%2Ffull-record%2FWOS:000797472900001","View Full Record in Web of Science")</f>
        <v>View Full Record in Web of Science</v>
      </c>
    </row>
    <row r="5" customFormat="false" ht="12.75" hidden="false" customHeight="false" outlineLevel="0" collapsed="false">
      <c r="A5" s="1" t="s">
        <v>72</v>
      </c>
      <c r="B5" s="1" t="s">
        <v>149</v>
      </c>
      <c r="C5" s="1"/>
      <c r="D5" s="1"/>
      <c r="E5" s="1"/>
      <c r="F5" s="1" t="s">
        <v>150</v>
      </c>
      <c r="G5" s="1"/>
      <c r="H5" s="1"/>
      <c r="I5" s="1" t="s">
        <v>151</v>
      </c>
      <c r="J5" s="1" t="s">
        <v>152</v>
      </c>
      <c r="K5" s="1"/>
      <c r="L5" s="1"/>
      <c r="M5" s="1" t="s">
        <v>77</v>
      </c>
      <c r="N5" s="1" t="s">
        <v>78</v>
      </c>
      <c r="O5" s="1"/>
      <c r="P5" s="1"/>
      <c r="Q5" s="1"/>
      <c r="R5" s="1"/>
      <c r="S5" s="1"/>
      <c r="T5" s="1" t="s">
        <v>153</v>
      </c>
      <c r="U5" s="1" t="s">
        <v>154</v>
      </c>
      <c r="V5" s="1" t="s">
        <v>155</v>
      </c>
      <c r="W5" s="1" t="s">
        <v>156</v>
      </c>
      <c r="X5" s="1" t="s">
        <v>157</v>
      </c>
      <c r="Y5" s="1" t="s">
        <v>158</v>
      </c>
      <c r="Z5" s="1" t="s">
        <v>159</v>
      </c>
      <c r="AA5" s="1"/>
      <c r="AB5" s="1" t="s">
        <v>160</v>
      </c>
      <c r="AC5" s="1"/>
      <c r="AD5" s="1"/>
      <c r="AE5" s="1"/>
      <c r="AF5" s="1"/>
      <c r="AG5" s="1" t="n">
        <v>52</v>
      </c>
      <c r="AH5" s="1" t="n">
        <v>1</v>
      </c>
      <c r="AI5" s="1" t="n">
        <v>1</v>
      </c>
      <c r="AJ5" s="1" t="n">
        <v>1</v>
      </c>
      <c r="AK5" s="1" t="n">
        <v>1</v>
      </c>
      <c r="AL5" s="1" t="s">
        <v>161</v>
      </c>
      <c r="AM5" s="1" t="s">
        <v>162</v>
      </c>
      <c r="AN5" s="1" t="s">
        <v>163</v>
      </c>
      <c r="AO5" s="1" t="s">
        <v>164</v>
      </c>
      <c r="AP5" s="1" t="s">
        <v>165</v>
      </c>
      <c r="AQ5" s="1"/>
      <c r="AR5" s="1" t="s">
        <v>166</v>
      </c>
      <c r="AS5" s="1" t="s">
        <v>167</v>
      </c>
      <c r="AT5" s="1" t="s">
        <v>168</v>
      </c>
      <c r="AU5" s="1" t="n">
        <v>2023</v>
      </c>
      <c r="AV5" s="1" t="n">
        <v>40</v>
      </c>
      <c r="AW5" s="1" t="n">
        <v>3</v>
      </c>
      <c r="AX5" s="1"/>
      <c r="AY5" s="1"/>
      <c r="AZ5" s="1" t="s">
        <v>169</v>
      </c>
      <c r="BA5" s="1"/>
      <c r="BB5" s="1" t="n">
        <v>976</v>
      </c>
      <c r="BC5" s="1" t="n">
        <v>995</v>
      </c>
      <c r="BD5" s="1"/>
      <c r="BE5" s="1" t="s">
        <v>170</v>
      </c>
      <c r="BF5" s="1" t="str">
        <f aca="false">HYPERLINK("http://dx.doi.org/10.1177/02654075221123095","http://dx.doi.org/10.1177/02654075221123095")</f>
        <v>http://dx.doi.org/10.1177/02654075221123095</v>
      </c>
      <c r="BG5" s="1"/>
      <c r="BH5" s="1" t="s">
        <v>171</v>
      </c>
      <c r="BI5" s="1" t="n">
        <v>20</v>
      </c>
      <c r="BJ5" s="1" t="s">
        <v>172</v>
      </c>
      <c r="BK5" s="1" t="s">
        <v>120</v>
      </c>
      <c r="BL5" s="1" t="s">
        <v>173</v>
      </c>
      <c r="BM5" s="1" t="s">
        <v>174</v>
      </c>
      <c r="BN5" s="1"/>
      <c r="BO5" s="1"/>
      <c r="BP5" s="1"/>
      <c r="BQ5" s="1"/>
      <c r="BR5" s="1" t="s">
        <v>97</v>
      </c>
      <c r="BS5" s="1" t="s">
        <v>175</v>
      </c>
      <c r="BT5" s="1" t="str">
        <f aca="false">HYPERLINK("https%3A%2F%2Fwww.webofscience.com%2Fwos%2Fwoscc%2Ffull-record%2FWOS:000842127200001","View Full Record in Web of Science")</f>
        <v>View Full Record in Web of Science</v>
      </c>
    </row>
    <row r="6" customFormat="false" ht="12.75" hidden="false" customHeight="false" outlineLevel="0" collapsed="false">
      <c r="A6" s="1" t="s">
        <v>72</v>
      </c>
      <c r="B6" s="1" t="s">
        <v>176</v>
      </c>
      <c r="C6" s="1"/>
      <c r="D6" s="1"/>
      <c r="E6" s="1"/>
      <c r="F6" s="1" t="s">
        <v>177</v>
      </c>
      <c r="G6" s="1"/>
      <c r="H6" s="1"/>
      <c r="I6" s="1" t="s">
        <v>178</v>
      </c>
      <c r="J6" s="1" t="s">
        <v>179</v>
      </c>
      <c r="K6" s="1"/>
      <c r="L6" s="1"/>
      <c r="M6" s="1" t="s">
        <v>77</v>
      </c>
      <c r="N6" s="1" t="s">
        <v>180</v>
      </c>
      <c r="O6" s="1"/>
      <c r="P6" s="1"/>
      <c r="Q6" s="1"/>
      <c r="R6" s="1"/>
      <c r="S6" s="1"/>
      <c r="T6" s="1" t="s">
        <v>181</v>
      </c>
      <c r="U6" s="1" t="s">
        <v>182</v>
      </c>
      <c r="V6" s="1" t="s">
        <v>183</v>
      </c>
      <c r="W6" s="1" t="s">
        <v>184</v>
      </c>
      <c r="X6" s="1" t="s">
        <v>185</v>
      </c>
      <c r="Y6" s="1" t="s">
        <v>186</v>
      </c>
      <c r="Z6" s="1" t="s">
        <v>187</v>
      </c>
      <c r="AA6" s="1" t="s">
        <v>188</v>
      </c>
      <c r="AB6" s="1"/>
      <c r="AC6" s="1"/>
      <c r="AD6" s="1"/>
      <c r="AE6" s="1"/>
      <c r="AF6" s="1"/>
      <c r="AG6" s="1" t="n">
        <v>56</v>
      </c>
      <c r="AH6" s="1" t="n">
        <v>0</v>
      </c>
      <c r="AI6" s="1" t="n">
        <v>0</v>
      </c>
      <c r="AJ6" s="1" t="n">
        <v>0</v>
      </c>
      <c r="AK6" s="1" t="n">
        <v>0</v>
      </c>
      <c r="AL6" s="1" t="s">
        <v>189</v>
      </c>
      <c r="AM6" s="1" t="s">
        <v>190</v>
      </c>
      <c r="AN6" s="1" t="s">
        <v>191</v>
      </c>
      <c r="AO6" s="1" t="s">
        <v>192</v>
      </c>
      <c r="AP6" s="1"/>
      <c r="AQ6" s="1"/>
      <c r="AR6" s="1" t="s">
        <v>193</v>
      </c>
      <c r="AS6" s="1" t="s">
        <v>194</v>
      </c>
      <c r="AT6" s="1" t="s">
        <v>195</v>
      </c>
      <c r="AU6" s="1" t="n">
        <v>2023</v>
      </c>
      <c r="AV6" s="1"/>
      <c r="AW6" s="1"/>
      <c r="AX6" s="1"/>
      <c r="AY6" s="1"/>
      <c r="AZ6" s="1"/>
      <c r="BA6" s="1"/>
      <c r="BB6" s="1"/>
      <c r="BC6" s="1"/>
      <c r="BD6" s="1"/>
      <c r="BE6" s="1" t="s">
        <v>196</v>
      </c>
      <c r="BF6" s="1" t="str">
        <f aca="false">HYPERLINK("http://dx.doi.org/10.1108/JME-09-2022-0116","http://dx.doi.org/10.1108/JME-09-2022-0116")</f>
        <v>http://dx.doi.org/10.1108/JME-09-2022-0116</v>
      </c>
      <c r="BG6" s="1"/>
      <c r="BH6" s="1" t="s">
        <v>197</v>
      </c>
      <c r="BI6" s="1" t="n">
        <v>13</v>
      </c>
      <c r="BJ6" s="1" t="s">
        <v>198</v>
      </c>
      <c r="BK6" s="1" t="s">
        <v>199</v>
      </c>
      <c r="BL6" s="1" t="s">
        <v>198</v>
      </c>
      <c r="BM6" s="1" t="s">
        <v>200</v>
      </c>
      <c r="BN6" s="1"/>
      <c r="BO6" s="1"/>
      <c r="BP6" s="1"/>
      <c r="BQ6" s="1"/>
      <c r="BR6" s="1" t="s">
        <v>97</v>
      </c>
      <c r="BS6" s="1" t="s">
        <v>201</v>
      </c>
      <c r="BT6" s="1" t="str">
        <f aca="false">HYPERLINK("https%3A%2F%2Fwww.webofscience.com%2Fwos%2Fwoscc%2Ffull-record%2FWOS:000995989200001","View Full Record in Web of Science")</f>
        <v>View Full Record in Web of Science</v>
      </c>
    </row>
    <row r="7" customFormat="false" ht="12.75" hidden="false" customHeight="false" outlineLevel="0" collapsed="false">
      <c r="A7" s="1" t="s">
        <v>72</v>
      </c>
      <c r="B7" s="1" t="s">
        <v>202</v>
      </c>
      <c r="C7" s="1"/>
      <c r="D7" s="1"/>
      <c r="E7" s="1"/>
      <c r="F7" s="1" t="s">
        <v>203</v>
      </c>
      <c r="G7" s="1"/>
      <c r="H7" s="1"/>
      <c r="I7" s="1" t="s">
        <v>204</v>
      </c>
      <c r="J7" s="1" t="s">
        <v>205</v>
      </c>
      <c r="K7" s="1"/>
      <c r="L7" s="1"/>
      <c r="M7" s="1" t="s">
        <v>77</v>
      </c>
      <c r="N7" s="1" t="s">
        <v>78</v>
      </c>
      <c r="O7" s="1"/>
      <c r="P7" s="1"/>
      <c r="Q7" s="1"/>
      <c r="R7" s="1"/>
      <c r="S7" s="1"/>
      <c r="T7" s="1"/>
      <c r="U7" s="1" t="s">
        <v>206</v>
      </c>
      <c r="V7" s="1" t="s">
        <v>207</v>
      </c>
      <c r="W7" s="1" t="s">
        <v>208</v>
      </c>
      <c r="X7" s="1" t="s">
        <v>209</v>
      </c>
      <c r="Y7" s="1" t="s">
        <v>210</v>
      </c>
      <c r="Z7" s="1" t="s">
        <v>211</v>
      </c>
      <c r="AA7" s="1"/>
      <c r="AB7" s="1"/>
      <c r="AC7" s="1" t="s">
        <v>212</v>
      </c>
      <c r="AD7" s="1" t="s">
        <v>213</v>
      </c>
      <c r="AE7" s="1" t="s">
        <v>214</v>
      </c>
      <c r="AF7" s="1"/>
      <c r="AG7" s="1" t="n">
        <v>44</v>
      </c>
      <c r="AH7" s="1" t="n">
        <v>1</v>
      </c>
      <c r="AI7" s="1" t="n">
        <v>1</v>
      </c>
      <c r="AJ7" s="1" t="n">
        <v>0</v>
      </c>
      <c r="AK7" s="1" t="n">
        <v>3</v>
      </c>
      <c r="AL7" s="1" t="s">
        <v>215</v>
      </c>
      <c r="AM7" s="1" t="s">
        <v>216</v>
      </c>
      <c r="AN7" s="1" t="s">
        <v>217</v>
      </c>
      <c r="AO7" s="1" t="s">
        <v>218</v>
      </c>
      <c r="AP7" s="1" t="s">
        <v>219</v>
      </c>
      <c r="AQ7" s="1"/>
      <c r="AR7" s="1" t="s">
        <v>220</v>
      </c>
      <c r="AS7" s="1" t="s">
        <v>221</v>
      </c>
      <c r="AT7" s="1" t="s">
        <v>222</v>
      </c>
      <c r="AU7" s="1" t="n">
        <v>2023</v>
      </c>
      <c r="AV7" s="1" t="n">
        <v>59</v>
      </c>
      <c r="AW7" s="1" t="n">
        <v>3</v>
      </c>
      <c r="AX7" s="1"/>
      <c r="AY7" s="1"/>
      <c r="AZ7" s="1"/>
      <c r="BA7" s="1"/>
      <c r="BB7" s="1" t="n">
        <v>790</v>
      </c>
      <c r="BC7" s="1" t="n">
        <v>802</v>
      </c>
      <c r="BD7" s="1"/>
      <c r="BE7" s="1" t="s">
        <v>223</v>
      </c>
      <c r="BF7" s="1" t="str">
        <f aca="false">HYPERLINK("http://dx.doi.org/10.1080/10437797.2022.2033658","http://dx.doi.org/10.1080/10437797.2022.2033658")</f>
        <v>http://dx.doi.org/10.1080/10437797.2022.2033658</v>
      </c>
      <c r="BG7" s="1"/>
      <c r="BH7" s="1" t="s">
        <v>118</v>
      </c>
      <c r="BI7" s="1" t="n">
        <v>13</v>
      </c>
      <c r="BJ7" s="1" t="s">
        <v>224</v>
      </c>
      <c r="BK7" s="1" t="s">
        <v>120</v>
      </c>
      <c r="BL7" s="1" t="s">
        <v>224</v>
      </c>
      <c r="BM7" s="1" t="s">
        <v>225</v>
      </c>
      <c r="BN7" s="1"/>
      <c r="BO7" s="1"/>
      <c r="BP7" s="1"/>
      <c r="BQ7" s="1"/>
      <c r="BR7" s="1" t="s">
        <v>97</v>
      </c>
      <c r="BS7" s="1" t="s">
        <v>226</v>
      </c>
      <c r="BT7" s="1" t="str">
        <f aca="false">HYPERLINK("https%3A%2F%2Fwww.webofscience.com%2Fwos%2Fwoscc%2Ffull-record%2FWOS:000760083200001","View Full Record in Web of Science")</f>
        <v>View Full Record in Web of Science</v>
      </c>
    </row>
    <row r="8" customFormat="false" ht="12.75" hidden="false" customHeight="false" outlineLevel="0" collapsed="false">
      <c r="A8" s="1" t="s">
        <v>72</v>
      </c>
      <c r="B8" s="1" t="s">
        <v>227</v>
      </c>
      <c r="C8" s="1"/>
      <c r="D8" s="1"/>
      <c r="E8" s="1"/>
      <c r="F8" s="1" t="s">
        <v>228</v>
      </c>
      <c r="G8" s="1"/>
      <c r="H8" s="1"/>
      <c r="I8" s="1" t="s">
        <v>229</v>
      </c>
      <c r="J8" s="1" t="s">
        <v>230</v>
      </c>
      <c r="K8" s="1"/>
      <c r="L8" s="1"/>
      <c r="M8" s="1" t="s">
        <v>77</v>
      </c>
      <c r="N8" s="1" t="s">
        <v>78</v>
      </c>
      <c r="O8" s="1"/>
      <c r="P8" s="1"/>
      <c r="Q8" s="1"/>
      <c r="R8" s="1"/>
      <c r="S8" s="1"/>
      <c r="T8" s="1" t="s">
        <v>231</v>
      </c>
      <c r="U8" s="1" t="s">
        <v>232</v>
      </c>
      <c r="V8" s="1" t="s">
        <v>233</v>
      </c>
      <c r="W8" s="1" t="s">
        <v>234</v>
      </c>
      <c r="X8" s="1" t="s">
        <v>235</v>
      </c>
      <c r="Y8" s="1" t="s">
        <v>236</v>
      </c>
      <c r="Z8" s="1" t="s">
        <v>237</v>
      </c>
      <c r="AA8" s="1"/>
      <c r="AB8" s="1" t="s">
        <v>238</v>
      </c>
      <c r="AC8" s="1"/>
      <c r="AD8" s="1"/>
      <c r="AE8" s="1"/>
      <c r="AF8" s="1"/>
      <c r="AG8" s="1" t="n">
        <v>64</v>
      </c>
      <c r="AH8" s="1" t="n">
        <v>7</v>
      </c>
      <c r="AI8" s="1" t="n">
        <v>7</v>
      </c>
      <c r="AJ8" s="1" t="n">
        <v>3</v>
      </c>
      <c r="AK8" s="1" t="n">
        <v>18</v>
      </c>
      <c r="AL8" s="1" t="s">
        <v>87</v>
      </c>
      <c r="AM8" s="1" t="s">
        <v>88</v>
      </c>
      <c r="AN8" s="1" t="s">
        <v>89</v>
      </c>
      <c r="AO8" s="1"/>
      <c r="AP8" s="1" t="s">
        <v>239</v>
      </c>
      <c r="AQ8" s="1"/>
      <c r="AR8" s="1" t="s">
        <v>240</v>
      </c>
      <c r="AS8" s="1" t="s">
        <v>241</v>
      </c>
      <c r="AT8" s="1" t="s">
        <v>168</v>
      </c>
      <c r="AU8" s="1" t="n">
        <v>2021</v>
      </c>
      <c r="AV8" s="1" t="n">
        <v>11</v>
      </c>
      <c r="AW8" s="1" t="n">
        <v>3</v>
      </c>
      <c r="AX8" s="1"/>
      <c r="AY8" s="1"/>
      <c r="AZ8" s="1"/>
      <c r="BA8" s="1"/>
      <c r="BB8" s="1"/>
      <c r="BC8" s="1"/>
      <c r="BD8" s="1" t="n">
        <v>110</v>
      </c>
      <c r="BE8" s="1" t="s">
        <v>242</v>
      </c>
      <c r="BF8" s="1" t="str">
        <f aca="false">HYPERLINK("http://dx.doi.org/10.3390/educsci11030110","http://dx.doi.org/10.3390/educsci11030110")</f>
        <v>http://dx.doi.org/10.3390/educsci11030110</v>
      </c>
      <c r="BG8" s="1"/>
      <c r="BH8" s="1"/>
      <c r="BI8" s="1" t="n">
        <v>17</v>
      </c>
      <c r="BJ8" s="1" t="s">
        <v>198</v>
      </c>
      <c r="BK8" s="1" t="s">
        <v>199</v>
      </c>
      <c r="BL8" s="1" t="s">
        <v>198</v>
      </c>
      <c r="BM8" s="1" t="s">
        <v>243</v>
      </c>
      <c r="BN8" s="1"/>
      <c r="BO8" s="1" t="s">
        <v>244</v>
      </c>
      <c r="BP8" s="1"/>
      <c r="BQ8" s="1"/>
      <c r="BR8" s="1" t="s">
        <v>97</v>
      </c>
      <c r="BS8" s="1" t="s">
        <v>245</v>
      </c>
      <c r="BT8" s="1" t="str">
        <f aca="false">HYPERLINK("https%3A%2F%2Fwww.webofscience.com%2Fwos%2Fwoscc%2Ffull-record%2FWOS:000633589100001","View Full Record in Web of Science")</f>
        <v>View Full Record in Web of Science</v>
      </c>
    </row>
    <row r="9" customFormat="false" ht="12.75" hidden="false" customHeight="false" outlineLevel="0" collapsed="false">
      <c r="A9" s="1" t="s">
        <v>72</v>
      </c>
      <c r="B9" s="1" t="s">
        <v>246</v>
      </c>
      <c r="C9" s="1"/>
      <c r="D9" s="1"/>
      <c r="E9" s="1"/>
      <c r="F9" s="1" t="s">
        <v>247</v>
      </c>
      <c r="G9" s="1"/>
      <c r="H9" s="1"/>
      <c r="I9" s="1" t="s">
        <v>248</v>
      </c>
      <c r="J9" s="1" t="s">
        <v>249</v>
      </c>
      <c r="K9" s="1"/>
      <c r="L9" s="1"/>
      <c r="M9" s="1" t="s">
        <v>77</v>
      </c>
      <c r="N9" s="1" t="s">
        <v>78</v>
      </c>
      <c r="O9" s="1"/>
      <c r="P9" s="1"/>
      <c r="Q9" s="1"/>
      <c r="R9" s="1"/>
      <c r="S9" s="1"/>
      <c r="T9" s="1" t="s">
        <v>250</v>
      </c>
      <c r="U9" s="1"/>
      <c r="V9" s="1" t="s">
        <v>251</v>
      </c>
      <c r="W9" s="1" t="s">
        <v>252</v>
      </c>
      <c r="X9" s="1"/>
      <c r="Y9" s="1"/>
      <c r="Z9" s="1" t="s">
        <v>253</v>
      </c>
      <c r="AA9" s="1"/>
      <c r="AB9" s="1"/>
      <c r="AC9" s="1"/>
      <c r="AD9" s="1"/>
      <c r="AE9" s="1"/>
      <c r="AF9" s="1"/>
      <c r="AG9" s="1" t="n">
        <v>35</v>
      </c>
      <c r="AH9" s="1" t="n">
        <v>0</v>
      </c>
      <c r="AI9" s="1" t="n">
        <v>0</v>
      </c>
      <c r="AJ9" s="1" t="n">
        <v>1</v>
      </c>
      <c r="AK9" s="1" t="n">
        <v>2</v>
      </c>
      <c r="AL9" s="1" t="s">
        <v>254</v>
      </c>
      <c r="AM9" s="1" t="s">
        <v>255</v>
      </c>
      <c r="AN9" s="1" t="s">
        <v>256</v>
      </c>
      <c r="AO9" s="1"/>
      <c r="AP9" s="1" t="s">
        <v>257</v>
      </c>
      <c r="AQ9" s="1"/>
      <c r="AR9" s="1" t="s">
        <v>258</v>
      </c>
      <c r="AS9" s="1" t="s">
        <v>259</v>
      </c>
      <c r="AT9" s="1" t="s">
        <v>260</v>
      </c>
      <c r="AU9" s="1" t="n">
        <v>2022</v>
      </c>
      <c r="AV9" s="1" t="n">
        <v>6</v>
      </c>
      <c r="AW9" s="1"/>
      <c r="AX9" s="1"/>
      <c r="AY9" s="1"/>
      <c r="AZ9" s="1"/>
      <c r="BA9" s="1"/>
      <c r="BB9" s="1"/>
      <c r="BC9" s="1"/>
      <c r="BD9" s="1" t="n">
        <v>736252</v>
      </c>
      <c r="BE9" s="1" t="s">
        <v>261</v>
      </c>
      <c r="BF9" s="1" t="str">
        <f aca="false">HYPERLINK("http://dx.doi.org/10.3389/fcomm.2021.736252","http://dx.doi.org/10.3389/fcomm.2021.736252")</f>
        <v>http://dx.doi.org/10.3389/fcomm.2021.736252</v>
      </c>
      <c r="BG9" s="1"/>
      <c r="BH9" s="1"/>
      <c r="BI9" s="1" t="n">
        <v>7</v>
      </c>
      <c r="BJ9" s="1" t="s">
        <v>262</v>
      </c>
      <c r="BK9" s="1" t="s">
        <v>199</v>
      </c>
      <c r="BL9" s="1" t="s">
        <v>262</v>
      </c>
      <c r="BM9" s="1" t="s">
        <v>263</v>
      </c>
      <c r="BN9" s="1"/>
      <c r="BO9" s="1" t="s">
        <v>244</v>
      </c>
      <c r="BP9" s="1"/>
      <c r="BQ9" s="1"/>
      <c r="BR9" s="1" t="s">
        <v>97</v>
      </c>
      <c r="BS9" s="1" t="s">
        <v>264</v>
      </c>
      <c r="BT9" s="1" t="str">
        <f aca="false">HYPERLINK("https%3A%2F%2Fwww.webofscience.com%2Fwos%2Fwoscc%2Ffull-record%2FWOS:000751837900001","View Full Record in Web of Science")</f>
        <v>View Full Record in Web of Science</v>
      </c>
    </row>
    <row r="10" customFormat="false" ht="12.75" hidden="false" customHeight="false" outlineLevel="0" collapsed="false">
      <c r="A10" s="1" t="s">
        <v>72</v>
      </c>
      <c r="B10" s="1" t="s">
        <v>265</v>
      </c>
      <c r="C10" s="1"/>
      <c r="D10" s="1"/>
      <c r="E10" s="1"/>
      <c r="F10" s="1" t="s">
        <v>266</v>
      </c>
      <c r="G10" s="1"/>
      <c r="H10" s="1"/>
      <c r="I10" s="1" t="s">
        <v>267</v>
      </c>
      <c r="J10" s="1" t="s">
        <v>268</v>
      </c>
      <c r="K10" s="1"/>
      <c r="L10" s="1"/>
      <c r="M10" s="1" t="s">
        <v>77</v>
      </c>
      <c r="N10" s="1" t="s">
        <v>78</v>
      </c>
      <c r="O10" s="1"/>
      <c r="P10" s="1"/>
      <c r="Q10" s="1"/>
      <c r="R10" s="1"/>
      <c r="S10" s="1"/>
      <c r="T10" s="1"/>
      <c r="U10" s="1"/>
      <c r="V10" s="1" t="s">
        <v>269</v>
      </c>
      <c r="W10" s="1" t="s">
        <v>270</v>
      </c>
      <c r="X10" s="1" t="s">
        <v>271</v>
      </c>
      <c r="Y10" s="1" t="s">
        <v>272</v>
      </c>
      <c r="Z10" s="1" t="s">
        <v>273</v>
      </c>
      <c r="AA10" s="1"/>
      <c r="AB10" s="1" t="s">
        <v>274</v>
      </c>
      <c r="AC10" s="1"/>
      <c r="AD10" s="1"/>
      <c r="AE10" s="1"/>
      <c r="AF10" s="1"/>
      <c r="AG10" s="1" t="n">
        <v>26</v>
      </c>
      <c r="AH10" s="1" t="n">
        <v>6</v>
      </c>
      <c r="AI10" s="1" t="n">
        <v>6</v>
      </c>
      <c r="AJ10" s="1" t="n">
        <v>0</v>
      </c>
      <c r="AK10" s="1" t="n">
        <v>2</v>
      </c>
      <c r="AL10" s="1" t="s">
        <v>215</v>
      </c>
      <c r="AM10" s="1" t="s">
        <v>216</v>
      </c>
      <c r="AN10" s="1" t="s">
        <v>217</v>
      </c>
      <c r="AO10" s="1" t="s">
        <v>275</v>
      </c>
      <c r="AP10" s="1" t="s">
        <v>276</v>
      </c>
      <c r="AQ10" s="1"/>
      <c r="AR10" s="1" t="s">
        <v>277</v>
      </c>
      <c r="AS10" s="1" t="s">
        <v>278</v>
      </c>
      <c r="AT10" s="1" t="s">
        <v>279</v>
      </c>
      <c r="AU10" s="1" t="n">
        <v>2022</v>
      </c>
      <c r="AV10" s="1" t="n">
        <v>61</v>
      </c>
      <c r="AW10" s="1" t="n">
        <v>2</v>
      </c>
      <c r="AX10" s="1"/>
      <c r="AY10" s="1"/>
      <c r="AZ10" s="1" t="s">
        <v>169</v>
      </c>
      <c r="BA10" s="1"/>
      <c r="BB10" s="1" t="n">
        <v>156</v>
      </c>
      <c r="BC10" s="1" t="n">
        <v>167</v>
      </c>
      <c r="BD10" s="1"/>
      <c r="BE10" s="1" t="s">
        <v>280</v>
      </c>
      <c r="BF10" s="1" t="str">
        <f aca="false">HYPERLINK("http://dx.doi.org/10.1080/00405841.2022.2036062","http://dx.doi.org/10.1080/00405841.2022.2036062")</f>
        <v>http://dx.doi.org/10.1080/00405841.2022.2036062</v>
      </c>
      <c r="BG10" s="1"/>
      <c r="BH10" s="1" t="s">
        <v>118</v>
      </c>
      <c r="BI10" s="1" t="n">
        <v>12</v>
      </c>
      <c r="BJ10" s="1" t="s">
        <v>198</v>
      </c>
      <c r="BK10" s="1" t="s">
        <v>120</v>
      </c>
      <c r="BL10" s="1" t="s">
        <v>198</v>
      </c>
      <c r="BM10" s="1" t="s">
        <v>281</v>
      </c>
      <c r="BN10" s="1"/>
      <c r="BO10" s="1"/>
      <c r="BP10" s="1"/>
      <c r="BQ10" s="1"/>
      <c r="BR10" s="1" t="s">
        <v>97</v>
      </c>
      <c r="BS10" s="1" t="s">
        <v>282</v>
      </c>
      <c r="BT10" s="1" t="str">
        <f aca="false">HYPERLINK("https%3A%2F%2Fwww.webofscience.com%2Fwos%2Fwoscc%2Ffull-record%2FWOS:000759970300001","View Full Record in Web of Science")</f>
        <v>View Full Record in Web of Science</v>
      </c>
    </row>
    <row r="11" customFormat="false" ht="12.75" hidden="false" customHeight="false" outlineLevel="0" collapsed="false">
      <c r="A11" s="1" t="s">
        <v>72</v>
      </c>
      <c r="B11" s="1" t="s">
        <v>283</v>
      </c>
      <c r="C11" s="1"/>
      <c r="D11" s="1"/>
      <c r="E11" s="1"/>
      <c r="F11" s="1" t="s">
        <v>284</v>
      </c>
      <c r="G11" s="1"/>
      <c r="H11" s="1"/>
      <c r="I11" s="1" t="s">
        <v>285</v>
      </c>
      <c r="J11" s="1" t="s">
        <v>286</v>
      </c>
      <c r="K11" s="1"/>
      <c r="L11" s="1"/>
      <c r="M11" s="1" t="s">
        <v>77</v>
      </c>
      <c r="N11" s="1" t="s">
        <v>180</v>
      </c>
      <c r="O11" s="1"/>
      <c r="P11" s="1"/>
      <c r="Q11" s="1"/>
      <c r="R11" s="1"/>
      <c r="S11" s="1"/>
      <c r="T11" s="1" t="s">
        <v>287</v>
      </c>
      <c r="U11" s="1" t="s">
        <v>288</v>
      </c>
      <c r="V11" s="1" t="s">
        <v>289</v>
      </c>
      <c r="W11" s="1" t="s">
        <v>290</v>
      </c>
      <c r="X11" s="1" t="s">
        <v>291</v>
      </c>
      <c r="Y11" s="1" t="s">
        <v>292</v>
      </c>
      <c r="Z11" s="1" t="s">
        <v>293</v>
      </c>
      <c r="AA11" s="1"/>
      <c r="AB11" s="1" t="s">
        <v>294</v>
      </c>
      <c r="AC11" s="1"/>
      <c r="AD11" s="1"/>
      <c r="AE11" s="1"/>
      <c r="AF11" s="1"/>
      <c r="AG11" s="1" t="n">
        <v>60</v>
      </c>
      <c r="AH11" s="1" t="n">
        <v>1</v>
      </c>
      <c r="AI11" s="1" t="n">
        <v>1</v>
      </c>
      <c r="AJ11" s="1" t="n">
        <v>1</v>
      </c>
      <c r="AK11" s="1" t="n">
        <v>3</v>
      </c>
      <c r="AL11" s="1" t="s">
        <v>135</v>
      </c>
      <c r="AM11" s="1" t="s">
        <v>136</v>
      </c>
      <c r="AN11" s="1" t="s">
        <v>137</v>
      </c>
      <c r="AO11" s="1" t="s">
        <v>295</v>
      </c>
      <c r="AP11" s="1" t="s">
        <v>296</v>
      </c>
      <c r="AQ11" s="1"/>
      <c r="AR11" s="1" t="s">
        <v>297</v>
      </c>
      <c r="AS11" s="1" t="s">
        <v>298</v>
      </c>
      <c r="AT11" s="1" t="s">
        <v>299</v>
      </c>
      <c r="AU11" s="1" t="n">
        <v>2023</v>
      </c>
      <c r="AV11" s="1"/>
      <c r="AW11" s="1"/>
      <c r="AX11" s="1"/>
      <c r="AY11" s="1"/>
      <c r="AZ11" s="1"/>
      <c r="BA11" s="1"/>
      <c r="BB11" s="1"/>
      <c r="BC11" s="1"/>
      <c r="BD11" s="1"/>
      <c r="BE11" s="1" t="s">
        <v>300</v>
      </c>
      <c r="BF11" s="1" t="str">
        <f aca="false">HYPERLINK("http://dx.doi.org/10.1177/00916471221149123","http://dx.doi.org/10.1177/00916471221149123")</f>
        <v>http://dx.doi.org/10.1177/00916471221149123</v>
      </c>
      <c r="BG11" s="1"/>
      <c r="BH11" s="1" t="s">
        <v>301</v>
      </c>
      <c r="BI11" s="1" t="n">
        <v>14</v>
      </c>
      <c r="BJ11" s="1" t="s">
        <v>302</v>
      </c>
      <c r="BK11" s="1" t="s">
        <v>303</v>
      </c>
      <c r="BL11" s="1" t="s">
        <v>304</v>
      </c>
      <c r="BM11" s="1" t="s">
        <v>305</v>
      </c>
      <c r="BN11" s="1"/>
      <c r="BO11" s="1"/>
      <c r="BP11" s="1"/>
      <c r="BQ11" s="1"/>
      <c r="BR11" s="1" t="s">
        <v>97</v>
      </c>
      <c r="BS11" s="1" t="s">
        <v>306</v>
      </c>
      <c r="BT11" s="1" t="str">
        <f aca="false">HYPERLINK("https%3A%2F%2Fwww.webofscience.com%2Fwos%2Fwoscc%2Ffull-record%2FWOS:000922450000001","View Full Record in Web of Science")</f>
        <v>View Full Record in Web of Science</v>
      </c>
    </row>
    <row r="12" customFormat="false" ht="12.75" hidden="false" customHeight="false" outlineLevel="0" collapsed="false">
      <c r="A12" s="1" t="s">
        <v>72</v>
      </c>
      <c r="B12" s="1" t="s">
        <v>307</v>
      </c>
      <c r="C12" s="1"/>
      <c r="D12" s="1"/>
      <c r="E12" s="1"/>
      <c r="F12" s="1" t="s">
        <v>308</v>
      </c>
      <c r="G12" s="1"/>
      <c r="H12" s="1"/>
      <c r="I12" s="1" t="s">
        <v>309</v>
      </c>
      <c r="J12" s="1" t="s">
        <v>310</v>
      </c>
      <c r="K12" s="1"/>
      <c r="L12" s="1"/>
      <c r="M12" s="1" t="s">
        <v>77</v>
      </c>
      <c r="N12" s="1" t="s">
        <v>78</v>
      </c>
      <c r="O12" s="1"/>
      <c r="P12" s="1"/>
      <c r="Q12" s="1"/>
      <c r="R12" s="1"/>
      <c r="S12" s="1"/>
      <c r="T12" s="1" t="s">
        <v>311</v>
      </c>
      <c r="U12" s="1" t="s">
        <v>312</v>
      </c>
      <c r="V12" s="1" t="s">
        <v>313</v>
      </c>
      <c r="W12" s="1" t="s">
        <v>314</v>
      </c>
      <c r="X12" s="1" t="s">
        <v>315</v>
      </c>
      <c r="Y12" s="1" t="s">
        <v>316</v>
      </c>
      <c r="Z12" s="1" t="s">
        <v>317</v>
      </c>
      <c r="AA12" s="1" t="s">
        <v>318</v>
      </c>
      <c r="AB12" s="1" t="s">
        <v>319</v>
      </c>
      <c r="AC12" s="1" t="s">
        <v>320</v>
      </c>
      <c r="AD12" s="1" t="s">
        <v>320</v>
      </c>
      <c r="AE12" s="1" t="s">
        <v>321</v>
      </c>
      <c r="AF12" s="1"/>
      <c r="AG12" s="1" t="n">
        <v>64</v>
      </c>
      <c r="AH12" s="1" t="n">
        <v>14</v>
      </c>
      <c r="AI12" s="1" t="n">
        <v>14</v>
      </c>
      <c r="AJ12" s="1" t="n">
        <v>4</v>
      </c>
      <c r="AK12" s="1" t="n">
        <v>16</v>
      </c>
      <c r="AL12" s="1" t="s">
        <v>322</v>
      </c>
      <c r="AM12" s="1" t="s">
        <v>323</v>
      </c>
      <c r="AN12" s="1" t="s">
        <v>324</v>
      </c>
      <c r="AO12" s="1" t="s">
        <v>325</v>
      </c>
      <c r="AP12" s="1" t="s">
        <v>326</v>
      </c>
      <c r="AQ12" s="1"/>
      <c r="AR12" s="1" t="s">
        <v>310</v>
      </c>
      <c r="AS12" s="1" t="s">
        <v>327</v>
      </c>
      <c r="AT12" s="1" t="s">
        <v>328</v>
      </c>
      <c r="AU12" s="1" t="n">
        <v>2022</v>
      </c>
      <c r="AV12" s="1" t="n">
        <v>86</v>
      </c>
      <c r="AW12" s="1" t="s">
        <v>329</v>
      </c>
      <c r="AX12" s="1"/>
      <c r="AY12" s="1"/>
      <c r="AZ12" s="1"/>
      <c r="BA12" s="1"/>
      <c r="BB12" s="1" t="n">
        <v>441</v>
      </c>
      <c r="BC12" s="1" t="n">
        <v>455</v>
      </c>
      <c r="BD12" s="1"/>
      <c r="BE12" s="1" t="s">
        <v>330</v>
      </c>
      <c r="BF12" s="1" t="str">
        <f aca="false">HYPERLINK("http://dx.doi.org/10.1007/s11199-021-01271-0","http://dx.doi.org/10.1007/s11199-021-01271-0")</f>
        <v>http://dx.doi.org/10.1007/s11199-021-01271-0</v>
      </c>
      <c r="BG12" s="1"/>
      <c r="BH12" s="1" t="s">
        <v>331</v>
      </c>
      <c r="BI12" s="1" t="n">
        <v>15</v>
      </c>
      <c r="BJ12" s="1" t="s">
        <v>332</v>
      </c>
      <c r="BK12" s="1" t="s">
        <v>120</v>
      </c>
      <c r="BL12" s="1" t="s">
        <v>333</v>
      </c>
      <c r="BM12" s="1" t="s">
        <v>334</v>
      </c>
      <c r="BN12" s="1" t="n">
        <v>35370349</v>
      </c>
      <c r="BO12" s="1" t="s">
        <v>335</v>
      </c>
      <c r="BP12" s="1"/>
      <c r="BQ12" s="1"/>
      <c r="BR12" s="1" t="s">
        <v>97</v>
      </c>
      <c r="BS12" s="1" t="s">
        <v>336</v>
      </c>
      <c r="BT12" s="1" t="str">
        <f aca="false">HYPERLINK("https%3A%2F%2Fwww.webofscience.com%2Fwos%2Fwoscc%2Ffull-record%2FWOS:000774607800002","View Full Record in Web of Science")</f>
        <v>View Full Record in Web of Science</v>
      </c>
    </row>
    <row r="13" customFormat="false" ht="12.75" hidden="false" customHeight="false" outlineLevel="0" collapsed="false">
      <c r="A13" s="1" t="s">
        <v>72</v>
      </c>
      <c r="B13" s="1" t="s">
        <v>337</v>
      </c>
      <c r="C13" s="1"/>
      <c r="D13" s="1"/>
      <c r="E13" s="1"/>
      <c r="F13" s="1" t="s">
        <v>338</v>
      </c>
      <c r="G13" s="1"/>
      <c r="H13" s="1"/>
      <c r="I13" s="1" t="s">
        <v>339</v>
      </c>
      <c r="J13" s="1" t="s">
        <v>340</v>
      </c>
      <c r="K13" s="1"/>
      <c r="L13" s="1"/>
      <c r="M13" s="1" t="s">
        <v>77</v>
      </c>
      <c r="N13" s="1" t="s">
        <v>180</v>
      </c>
      <c r="O13" s="1"/>
      <c r="P13" s="1"/>
      <c r="Q13" s="1"/>
      <c r="R13" s="1"/>
      <c r="S13" s="1"/>
      <c r="T13" s="1" t="s">
        <v>341</v>
      </c>
      <c r="U13" s="1" t="s">
        <v>342</v>
      </c>
      <c r="V13" s="1" t="s">
        <v>343</v>
      </c>
      <c r="W13" s="1" t="s">
        <v>344</v>
      </c>
      <c r="X13" s="1" t="s">
        <v>345</v>
      </c>
      <c r="Y13" s="1" t="s">
        <v>346</v>
      </c>
      <c r="Z13" s="1" t="s">
        <v>347</v>
      </c>
      <c r="AA13" s="1"/>
      <c r="AB13" s="1"/>
      <c r="AC13" s="1"/>
      <c r="AD13" s="1"/>
      <c r="AE13" s="1"/>
      <c r="AF13" s="1"/>
      <c r="AG13" s="1" t="n">
        <v>67</v>
      </c>
      <c r="AH13" s="1" t="n">
        <v>0</v>
      </c>
      <c r="AI13" s="1" t="n">
        <v>0</v>
      </c>
      <c r="AJ13" s="1" t="n">
        <v>1</v>
      </c>
      <c r="AK13" s="1" t="n">
        <v>1</v>
      </c>
      <c r="AL13" s="1" t="s">
        <v>215</v>
      </c>
      <c r="AM13" s="1" t="s">
        <v>216</v>
      </c>
      <c r="AN13" s="1" t="s">
        <v>217</v>
      </c>
      <c r="AO13" s="1" t="s">
        <v>348</v>
      </c>
      <c r="AP13" s="1" t="s">
        <v>349</v>
      </c>
      <c r="AQ13" s="1"/>
      <c r="AR13" s="1" t="s">
        <v>350</v>
      </c>
      <c r="AS13" s="1" t="s">
        <v>351</v>
      </c>
      <c r="AT13" s="1" t="s">
        <v>352</v>
      </c>
      <c r="AU13" s="1" t="n">
        <v>2022</v>
      </c>
      <c r="AV13" s="1"/>
      <c r="AW13" s="1"/>
      <c r="AX13" s="1"/>
      <c r="AY13" s="1"/>
      <c r="AZ13" s="1"/>
      <c r="BA13" s="1"/>
      <c r="BB13" s="1"/>
      <c r="BC13" s="1"/>
      <c r="BD13" s="1"/>
      <c r="BE13" s="1" t="s">
        <v>353</v>
      </c>
      <c r="BF13" s="1" t="str">
        <f aca="false">HYPERLINK("http://dx.doi.org/10.1080/13603116.2022.2104944","http://dx.doi.org/10.1080/13603116.2022.2104944")</f>
        <v>http://dx.doi.org/10.1080/13603116.2022.2104944</v>
      </c>
      <c r="BG13" s="1"/>
      <c r="BH13" s="1" t="s">
        <v>171</v>
      </c>
      <c r="BI13" s="1" t="n">
        <v>18</v>
      </c>
      <c r="BJ13" s="1" t="s">
        <v>198</v>
      </c>
      <c r="BK13" s="1" t="s">
        <v>120</v>
      </c>
      <c r="BL13" s="1" t="s">
        <v>198</v>
      </c>
      <c r="BM13" s="1" t="s">
        <v>354</v>
      </c>
      <c r="BN13" s="1"/>
      <c r="BO13" s="1"/>
      <c r="BP13" s="1"/>
      <c r="BQ13" s="1"/>
      <c r="BR13" s="1" t="s">
        <v>97</v>
      </c>
      <c r="BS13" s="1" t="s">
        <v>355</v>
      </c>
      <c r="BT13" s="1" t="str">
        <f aca="false">HYPERLINK("https%3A%2F%2Fwww.webofscience.com%2Fwos%2Fwoscc%2Ffull-record%2FWOS:000835219000001","View Full Record in Web of Science")</f>
        <v>View Full Record in Web of Science</v>
      </c>
    </row>
    <row r="14" customFormat="false" ht="12.75" hidden="false" customHeight="false" outlineLevel="0" collapsed="false">
      <c r="A14" s="1" t="s">
        <v>72</v>
      </c>
      <c r="B14" s="1" t="s">
        <v>356</v>
      </c>
      <c r="C14" s="1"/>
      <c r="D14" s="1"/>
      <c r="E14" s="1"/>
      <c r="F14" s="1" t="s">
        <v>357</v>
      </c>
      <c r="G14" s="1"/>
      <c r="H14" s="1"/>
      <c r="I14" s="1" t="s">
        <v>358</v>
      </c>
      <c r="J14" s="1" t="s">
        <v>359</v>
      </c>
      <c r="K14" s="1"/>
      <c r="L14" s="1"/>
      <c r="M14" s="1" t="s">
        <v>77</v>
      </c>
      <c r="N14" s="1" t="s">
        <v>78</v>
      </c>
      <c r="O14" s="1"/>
      <c r="P14" s="1"/>
      <c r="Q14" s="1"/>
      <c r="R14" s="1"/>
      <c r="S14" s="1"/>
      <c r="T14" s="1" t="s">
        <v>360</v>
      </c>
      <c r="U14" s="1" t="s">
        <v>361</v>
      </c>
      <c r="V14" s="1" t="s">
        <v>362</v>
      </c>
      <c r="W14" s="1" t="s">
        <v>363</v>
      </c>
      <c r="X14" s="1" t="s">
        <v>364</v>
      </c>
      <c r="Y14" s="1" t="s">
        <v>365</v>
      </c>
      <c r="Z14" s="1" t="s">
        <v>366</v>
      </c>
      <c r="AA14" s="1"/>
      <c r="AB14" s="1"/>
      <c r="AC14" s="1"/>
      <c r="AD14" s="1"/>
      <c r="AE14" s="1"/>
      <c r="AF14" s="1"/>
      <c r="AG14" s="1" t="n">
        <v>57</v>
      </c>
      <c r="AH14" s="1" t="n">
        <v>0</v>
      </c>
      <c r="AI14" s="1" t="n">
        <v>0</v>
      </c>
      <c r="AJ14" s="1" t="n">
        <v>0</v>
      </c>
      <c r="AK14" s="1" t="n">
        <v>0</v>
      </c>
      <c r="AL14" s="1" t="s">
        <v>367</v>
      </c>
      <c r="AM14" s="1" t="s">
        <v>323</v>
      </c>
      <c r="AN14" s="1" t="s">
        <v>368</v>
      </c>
      <c r="AO14" s="1" t="s">
        <v>369</v>
      </c>
      <c r="AP14" s="1" t="s">
        <v>370</v>
      </c>
      <c r="AQ14" s="1"/>
      <c r="AR14" s="1" t="s">
        <v>371</v>
      </c>
      <c r="AS14" s="1" t="s">
        <v>372</v>
      </c>
      <c r="AT14" s="1" t="s">
        <v>373</v>
      </c>
      <c r="AU14" s="1" t="n">
        <v>2023</v>
      </c>
      <c r="AV14" s="1" t="n">
        <v>71</v>
      </c>
      <c r="AW14" s="1"/>
      <c r="AX14" s="1"/>
      <c r="AY14" s="1"/>
      <c r="AZ14" s="1"/>
      <c r="BA14" s="1"/>
      <c r="BB14" s="1"/>
      <c r="BC14" s="1"/>
      <c r="BD14" s="1" t="n">
        <v>101069</v>
      </c>
      <c r="BE14" s="1" t="s">
        <v>374</v>
      </c>
      <c r="BF14" s="1" t="str">
        <f aca="false">HYPERLINK("http://dx.doi.org/10.1016/j.jmathb.2023.101069","http://dx.doi.org/10.1016/j.jmathb.2023.101069")</f>
        <v>http://dx.doi.org/10.1016/j.jmathb.2023.101069</v>
      </c>
      <c r="BG14" s="1"/>
      <c r="BH14" s="1" t="s">
        <v>375</v>
      </c>
      <c r="BI14" s="1" t="n">
        <v>20</v>
      </c>
      <c r="BJ14" s="1" t="s">
        <v>198</v>
      </c>
      <c r="BK14" s="1" t="s">
        <v>199</v>
      </c>
      <c r="BL14" s="1" t="s">
        <v>198</v>
      </c>
      <c r="BM14" s="1" t="s">
        <v>376</v>
      </c>
      <c r="BN14" s="1"/>
      <c r="BO14" s="1" t="s">
        <v>147</v>
      </c>
      <c r="BP14" s="1"/>
      <c r="BQ14" s="1"/>
      <c r="BR14" s="1" t="s">
        <v>97</v>
      </c>
      <c r="BS14" s="1" t="s">
        <v>377</v>
      </c>
      <c r="BT14" s="1" t="str">
        <f aca="false">HYPERLINK("https%3A%2F%2Fwww.webofscience.com%2Fwos%2Fwoscc%2Ffull-record%2FWOS:001020690000001","View Full Record in Web of Science")</f>
        <v>View Full Record in Web of Science</v>
      </c>
    </row>
    <row r="15" customFormat="false" ht="12.75" hidden="false" customHeight="false" outlineLevel="0" collapsed="false">
      <c r="A15" s="1" t="s">
        <v>72</v>
      </c>
      <c r="B15" s="1" t="s">
        <v>378</v>
      </c>
      <c r="C15" s="1"/>
      <c r="D15" s="1"/>
      <c r="E15" s="1"/>
      <c r="F15" s="1" t="s">
        <v>379</v>
      </c>
      <c r="G15" s="1"/>
      <c r="H15" s="1"/>
      <c r="I15" s="1" t="s">
        <v>380</v>
      </c>
      <c r="J15" s="1" t="s">
        <v>381</v>
      </c>
      <c r="K15" s="1"/>
      <c r="L15" s="1"/>
      <c r="M15" s="1" t="s">
        <v>77</v>
      </c>
      <c r="N15" s="1" t="s">
        <v>78</v>
      </c>
      <c r="O15" s="1"/>
      <c r="P15" s="1"/>
      <c r="Q15" s="1"/>
      <c r="R15" s="1"/>
      <c r="S15" s="1"/>
      <c r="T15" s="1" t="s">
        <v>382</v>
      </c>
      <c r="U15" s="1"/>
      <c r="V15" s="1" t="s">
        <v>383</v>
      </c>
      <c r="W15" s="1" t="s">
        <v>384</v>
      </c>
      <c r="X15" s="1" t="s">
        <v>385</v>
      </c>
      <c r="Y15" s="1" t="s">
        <v>386</v>
      </c>
      <c r="Z15" s="1" t="s">
        <v>387</v>
      </c>
      <c r="AA15" s="1"/>
      <c r="AB15" s="1"/>
      <c r="AC15" s="1"/>
      <c r="AD15" s="1"/>
      <c r="AE15" s="1"/>
      <c r="AF15" s="1"/>
      <c r="AG15" s="1" t="n">
        <v>32</v>
      </c>
      <c r="AH15" s="1" t="n">
        <v>0</v>
      </c>
      <c r="AI15" s="1" t="n">
        <v>0</v>
      </c>
      <c r="AJ15" s="1" t="n">
        <v>0</v>
      </c>
      <c r="AK15" s="1" t="n">
        <v>0</v>
      </c>
      <c r="AL15" s="1" t="s">
        <v>215</v>
      </c>
      <c r="AM15" s="1" t="s">
        <v>216</v>
      </c>
      <c r="AN15" s="1" t="s">
        <v>217</v>
      </c>
      <c r="AO15" s="1" t="s">
        <v>388</v>
      </c>
      <c r="AP15" s="1" t="s">
        <v>389</v>
      </c>
      <c r="AQ15" s="1"/>
      <c r="AR15" s="1" t="s">
        <v>390</v>
      </c>
      <c r="AS15" s="1" t="s">
        <v>391</v>
      </c>
      <c r="AT15" s="1" t="s">
        <v>392</v>
      </c>
      <c r="AU15" s="1" t="n">
        <v>2023</v>
      </c>
      <c r="AV15" s="1" t="n">
        <v>30</v>
      </c>
      <c r="AW15" s="1" t="n">
        <v>1</v>
      </c>
      <c r="AX15" s="1"/>
      <c r="AY15" s="1"/>
      <c r="AZ15" s="1"/>
      <c r="BA15" s="1"/>
      <c r="BB15" s="1" t="n">
        <v>77</v>
      </c>
      <c r="BC15" s="1" t="n">
        <v>86</v>
      </c>
      <c r="BD15" s="1"/>
      <c r="BE15" s="1" t="s">
        <v>393</v>
      </c>
      <c r="BF15" s="1" t="str">
        <f aca="false">HYPERLINK("http://dx.doi.org/10.1080/1358684X.2022.2155111","http://dx.doi.org/10.1080/1358684X.2022.2155111")</f>
        <v>http://dx.doi.org/10.1080/1358684X.2022.2155111</v>
      </c>
      <c r="BG15" s="1"/>
      <c r="BH15" s="1" t="s">
        <v>301</v>
      </c>
      <c r="BI15" s="1" t="n">
        <v>10</v>
      </c>
      <c r="BJ15" s="1" t="s">
        <v>198</v>
      </c>
      <c r="BK15" s="1" t="s">
        <v>199</v>
      </c>
      <c r="BL15" s="1" t="s">
        <v>198</v>
      </c>
      <c r="BM15" s="1" t="s">
        <v>394</v>
      </c>
      <c r="BN15" s="1"/>
      <c r="BO15" s="1"/>
      <c r="BP15" s="1"/>
      <c r="BQ15" s="1"/>
      <c r="BR15" s="1" t="s">
        <v>97</v>
      </c>
      <c r="BS15" s="1" t="s">
        <v>395</v>
      </c>
      <c r="BT15" s="1" t="str">
        <f aca="false">HYPERLINK("https%3A%2F%2Fwww.webofscience.com%2Fwos%2Fwoscc%2Ffull-record%2FWOS:000907943100001","View Full Record in Web of Science")</f>
        <v>View Full Record in Web of Science</v>
      </c>
    </row>
    <row r="16" customFormat="false" ht="12.75" hidden="false" customHeight="false" outlineLevel="0" collapsed="false">
      <c r="A16" s="1" t="s">
        <v>72</v>
      </c>
      <c r="B16" s="1" t="s">
        <v>396</v>
      </c>
      <c r="C16" s="1"/>
      <c r="D16" s="1"/>
      <c r="E16" s="1"/>
      <c r="F16" s="1" t="s">
        <v>397</v>
      </c>
      <c r="G16" s="1"/>
      <c r="H16" s="1"/>
      <c r="I16" s="1" t="s">
        <v>398</v>
      </c>
      <c r="J16" s="1" t="s">
        <v>399</v>
      </c>
      <c r="K16" s="1"/>
      <c r="L16" s="1"/>
      <c r="M16" s="1" t="s">
        <v>77</v>
      </c>
      <c r="N16" s="1" t="s">
        <v>78</v>
      </c>
      <c r="O16" s="1"/>
      <c r="P16" s="1"/>
      <c r="Q16" s="1"/>
      <c r="R16" s="1"/>
      <c r="S16" s="1"/>
      <c r="T16" s="1" t="s">
        <v>400</v>
      </c>
      <c r="U16" s="1"/>
      <c r="V16" s="1" t="s">
        <v>401</v>
      </c>
      <c r="W16" s="1" t="s">
        <v>402</v>
      </c>
      <c r="X16" s="1" t="s">
        <v>403</v>
      </c>
      <c r="Y16" s="1" t="s">
        <v>404</v>
      </c>
      <c r="Z16" s="1" t="s">
        <v>405</v>
      </c>
      <c r="AA16" s="1"/>
      <c r="AB16" s="1" t="s">
        <v>406</v>
      </c>
      <c r="AC16" s="1" t="s">
        <v>407</v>
      </c>
      <c r="AD16" s="1" t="s">
        <v>408</v>
      </c>
      <c r="AE16" s="1" t="s">
        <v>409</v>
      </c>
      <c r="AF16" s="1"/>
      <c r="AG16" s="1" t="n">
        <v>79</v>
      </c>
      <c r="AH16" s="1" t="n">
        <v>0</v>
      </c>
      <c r="AI16" s="1" t="n">
        <v>0</v>
      </c>
      <c r="AJ16" s="1" t="n">
        <v>1</v>
      </c>
      <c r="AK16" s="1" t="n">
        <v>4</v>
      </c>
      <c r="AL16" s="1" t="s">
        <v>410</v>
      </c>
      <c r="AM16" s="1" t="s">
        <v>323</v>
      </c>
      <c r="AN16" s="1" t="s">
        <v>411</v>
      </c>
      <c r="AO16" s="1" t="s">
        <v>412</v>
      </c>
      <c r="AP16" s="1" t="s">
        <v>413</v>
      </c>
      <c r="AQ16" s="1"/>
      <c r="AR16" s="1" t="s">
        <v>414</v>
      </c>
      <c r="AS16" s="1" t="s">
        <v>415</v>
      </c>
      <c r="AT16" s="1" t="s">
        <v>416</v>
      </c>
      <c r="AU16" s="1" t="n">
        <v>2022</v>
      </c>
      <c r="AV16" s="1" t="n">
        <v>22</v>
      </c>
      <c r="AW16" s="1" t="n">
        <v>4</v>
      </c>
      <c r="AX16" s="1"/>
      <c r="AY16" s="1"/>
      <c r="AZ16" s="1"/>
      <c r="BA16" s="1"/>
      <c r="BB16" s="1" t="n">
        <v>796</v>
      </c>
      <c r="BC16" s="1" t="n">
        <v>817</v>
      </c>
      <c r="BD16" s="1"/>
      <c r="BE16" s="1" t="s">
        <v>417</v>
      </c>
      <c r="BF16" s="1" t="str">
        <f aca="false">HYPERLINK("http://dx.doi.org/10.1007/s42330-022-00236-z","http://dx.doi.org/10.1007/s42330-022-00236-z")</f>
        <v>http://dx.doi.org/10.1007/s42330-022-00236-z</v>
      </c>
      <c r="BG16" s="1"/>
      <c r="BH16" s="1" t="s">
        <v>418</v>
      </c>
      <c r="BI16" s="1" t="n">
        <v>22</v>
      </c>
      <c r="BJ16" s="1" t="s">
        <v>419</v>
      </c>
      <c r="BK16" s="1" t="s">
        <v>199</v>
      </c>
      <c r="BL16" s="1" t="s">
        <v>198</v>
      </c>
      <c r="BM16" s="1" t="s">
        <v>420</v>
      </c>
      <c r="BN16" s="1"/>
      <c r="BO16" s="1"/>
      <c r="BP16" s="1"/>
      <c r="BQ16" s="1"/>
      <c r="BR16" s="1" t="s">
        <v>97</v>
      </c>
      <c r="BS16" s="1" t="s">
        <v>421</v>
      </c>
      <c r="BT16" s="1" t="str">
        <f aca="false">HYPERLINK("https%3A%2F%2Fwww.webofscience.com%2Fwos%2Fwoscc%2Ffull-record%2FWOS:000896405100001","View Full Record in Web of Science")</f>
        <v>View Full Record in Web of Science</v>
      </c>
    </row>
    <row r="17" customFormat="false" ht="12.75" hidden="false" customHeight="false" outlineLevel="0" collapsed="false">
      <c r="A17" s="1" t="s">
        <v>72</v>
      </c>
      <c r="B17" s="1" t="s">
        <v>422</v>
      </c>
      <c r="C17" s="1"/>
      <c r="D17" s="1"/>
      <c r="E17" s="1"/>
      <c r="F17" s="1" t="s">
        <v>423</v>
      </c>
      <c r="G17" s="1"/>
      <c r="H17" s="1"/>
      <c r="I17" s="1" t="s">
        <v>424</v>
      </c>
      <c r="J17" s="1" t="s">
        <v>425</v>
      </c>
      <c r="K17" s="1"/>
      <c r="L17" s="1"/>
      <c r="M17" s="1" t="s">
        <v>77</v>
      </c>
      <c r="N17" s="1" t="s">
        <v>180</v>
      </c>
      <c r="O17" s="1"/>
      <c r="P17" s="1"/>
      <c r="Q17" s="1"/>
      <c r="R17" s="1"/>
      <c r="S17" s="1"/>
      <c r="T17" s="1" t="s">
        <v>426</v>
      </c>
      <c r="U17" s="1" t="s">
        <v>427</v>
      </c>
      <c r="V17" s="1" t="s">
        <v>428</v>
      </c>
      <c r="W17" s="1" t="s">
        <v>429</v>
      </c>
      <c r="X17" s="1" t="s">
        <v>430</v>
      </c>
      <c r="Y17" s="1" t="s">
        <v>431</v>
      </c>
      <c r="Z17" s="1" t="s">
        <v>432</v>
      </c>
      <c r="AA17" s="1"/>
      <c r="AB17" s="1"/>
      <c r="AC17" s="1"/>
      <c r="AD17" s="1"/>
      <c r="AE17" s="1"/>
      <c r="AF17" s="1"/>
      <c r="AG17" s="1" t="n">
        <v>61</v>
      </c>
      <c r="AH17" s="1" t="n">
        <v>1</v>
      </c>
      <c r="AI17" s="1" t="n">
        <v>1</v>
      </c>
      <c r="AJ17" s="1" t="n">
        <v>1</v>
      </c>
      <c r="AK17" s="1" t="n">
        <v>2</v>
      </c>
      <c r="AL17" s="1" t="s">
        <v>215</v>
      </c>
      <c r="AM17" s="1" t="s">
        <v>216</v>
      </c>
      <c r="AN17" s="1" t="s">
        <v>217</v>
      </c>
      <c r="AO17" s="1" t="s">
        <v>433</v>
      </c>
      <c r="AP17" s="1" t="s">
        <v>434</v>
      </c>
      <c r="AQ17" s="1"/>
      <c r="AR17" s="1" t="s">
        <v>435</v>
      </c>
      <c r="AS17" s="1" t="s">
        <v>436</v>
      </c>
      <c r="AT17" s="1" t="s">
        <v>437</v>
      </c>
      <c r="AU17" s="1" t="n">
        <v>2022</v>
      </c>
      <c r="AV17" s="1"/>
      <c r="AW17" s="1"/>
      <c r="AX17" s="1"/>
      <c r="AY17" s="1"/>
      <c r="AZ17" s="1"/>
      <c r="BA17" s="1"/>
      <c r="BB17" s="1"/>
      <c r="BC17" s="1"/>
      <c r="BD17" s="1"/>
      <c r="BE17" s="1" t="s">
        <v>438</v>
      </c>
      <c r="BF17" s="1" t="str">
        <f aca="false">HYPERLINK("http://dx.doi.org/10.1080/02615479.2022.2098946","http://dx.doi.org/10.1080/02615479.2022.2098946")</f>
        <v>http://dx.doi.org/10.1080/02615479.2022.2098946</v>
      </c>
      <c r="BG17" s="1"/>
      <c r="BH17" s="1" t="s">
        <v>439</v>
      </c>
      <c r="BI17" s="1" t="n">
        <v>16</v>
      </c>
      <c r="BJ17" s="1" t="s">
        <v>198</v>
      </c>
      <c r="BK17" s="1" t="s">
        <v>199</v>
      </c>
      <c r="BL17" s="1" t="s">
        <v>198</v>
      </c>
      <c r="BM17" s="1" t="s">
        <v>440</v>
      </c>
      <c r="BN17" s="1"/>
      <c r="BO17" s="1"/>
      <c r="BP17" s="1"/>
      <c r="BQ17" s="1"/>
      <c r="BR17" s="1" t="s">
        <v>97</v>
      </c>
      <c r="BS17" s="1" t="s">
        <v>441</v>
      </c>
      <c r="BT17" s="1" t="str">
        <f aca="false">HYPERLINK("https%3A%2F%2Fwww.webofscience.com%2Fwos%2Fwoscc%2Ffull-record%2FWOS:000825443800001","View Full Record in Web of Science")</f>
        <v>View Full Record in Web of Science</v>
      </c>
    </row>
    <row r="18" customFormat="false" ht="12.75" hidden="false" customHeight="false" outlineLevel="0" collapsed="false">
      <c r="A18" s="1" t="s">
        <v>72</v>
      </c>
      <c r="B18" s="1" t="s">
        <v>442</v>
      </c>
      <c r="C18" s="1"/>
      <c r="D18" s="1"/>
      <c r="E18" s="1"/>
      <c r="F18" s="1" t="s">
        <v>443</v>
      </c>
      <c r="G18" s="1"/>
      <c r="H18" s="1"/>
      <c r="I18" s="1" t="s">
        <v>444</v>
      </c>
      <c r="J18" s="1" t="s">
        <v>445</v>
      </c>
      <c r="K18" s="1"/>
      <c r="L18" s="1"/>
      <c r="M18" s="1" t="s">
        <v>77</v>
      </c>
      <c r="N18" s="1" t="s">
        <v>180</v>
      </c>
      <c r="O18" s="1"/>
      <c r="P18" s="1"/>
      <c r="Q18" s="1"/>
      <c r="R18" s="1"/>
      <c r="S18" s="1"/>
      <c r="T18" s="1"/>
      <c r="U18" s="1" t="s">
        <v>446</v>
      </c>
      <c r="V18" s="1" t="s">
        <v>447</v>
      </c>
      <c r="W18" s="1" t="s">
        <v>448</v>
      </c>
      <c r="X18" s="1" t="s">
        <v>449</v>
      </c>
      <c r="Y18" s="1" t="s">
        <v>450</v>
      </c>
      <c r="Z18" s="1" t="s">
        <v>451</v>
      </c>
      <c r="AA18" s="1"/>
      <c r="AB18" s="1" t="s">
        <v>452</v>
      </c>
      <c r="AC18" s="1"/>
      <c r="AD18" s="1"/>
      <c r="AE18" s="1"/>
      <c r="AF18" s="1"/>
      <c r="AG18" s="1" t="n">
        <v>37</v>
      </c>
      <c r="AH18" s="1" t="n">
        <v>0</v>
      </c>
      <c r="AI18" s="1" t="n">
        <v>0</v>
      </c>
      <c r="AJ18" s="1" t="n">
        <v>2</v>
      </c>
      <c r="AK18" s="1" t="n">
        <v>2</v>
      </c>
      <c r="AL18" s="1" t="s">
        <v>215</v>
      </c>
      <c r="AM18" s="1" t="s">
        <v>216</v>
      </c>
      <c r="AN18" s="1" t="s">
        <v>217</v>
      </c>
      <c r="AO18" s="1" t="s">
        <v>453</v>
      </c>
      <c r="AP18" s="1" t="s">
        <v>454</v>
      </c>
      <c r="AQ18" s="1"/>
      <c r="AR18" s="1" t="s">
        <v>455</v>
      </c>
      <c r="AS18" s="1" t="s">
        <v>456</v>
      </c>
      <c r="AT18" s="1" t="s">
        <v>457</v>
      </c>
      <c r="AU18" s="1" t="n">
        <v>2023</v>
      </c>
      <c r="AV18" s="1"/>
      <c r="AW18" s="1"/>
      <c r="AX18" s="1"/>
      <c r="AY18" s="1"/>
      <c r="AZ18" s="1"/>
      <c r="BA18" s="1"/>
      <c r="BB18" s="1"/>
      <c r="BC18" s="1"/>
      <c r="BD18" s="1"/>
      <c r="BE18" s="1" t="s">
        <v>458</v>
      </c>
      <c r="BF18" s="1" t="str">
        <f aca="false">HYPERLINK("http://dx.doi.org/10.1080/10665684.2023.2187897","http://dx.doi.org/10.1080/10665684.2023.2187897")</f>
        <v>http://dx.doi.org/10.1080/10665684.2023.2187897</v>
      </c>
      <c r="BG18" s="1"/>
      <c r="BH18" s="1" t="s">
        <v>459</v>
      </c>
      <c r="BI18" s="1" t="n">
        <v>14</v>
      </c>
      <c r="BJ18" s="1" t="s">
        <v>198</v>
      </c>
      <c r="BK18" s="1" t="s">
        <v>199</v>
      </c>
      <c r="BL18" s="1" t="s">
        <v>198</v>
      </c>
      <c r="BM18" s="1" t="s">
        <v>460</v>
      </c>
      <c r="BN18" s="1"/>
      <c r="BO18" s="1"/>
      <c r="BP18" s="1"/>
      <c r="BQ18" s="1"/>
      <c r="BR18" s="1" t="s">
        <v>97</v>
      </c>
      <c r="BS18" s="1" t="s">
        <v>461</v>
      </c>
      <c r="BT18" s="1" t="str">
        <f aca="false">HYPERLINK("https%3A%2F%2Fwww.webofscience.com%2Fwos%2Fwoscc%2Ffull-record%2FWOS:000954588100001","View Full Record in Web of Science")</f>
        <v>View Full Record in Web of Science</v>
      </c>
    </row>
    <row r="19" customFormat="false" ht="12.75" hidden="false" customHeight="false" outlineLevel="0" collapsed="false">
      <c r="A19" s="1" t="s">
        <v>72</v>
      </c>
      <c r="B19" s="1" t="s">
        <v>462</v>
      </c>
      <c r="C19" s="1"/>
      <c r="D19" s="1"/>
      <c r="E19" s="1"/>
      <c r="F19" s="1" t="s">
        <v>463</v>
      </c>
      <c r="G19" s="1"/>
      <c r="H19" s="1"/>
      <c r="I19" s="1" t="s">
        <v>464</v>
      </c>
      <c r="J19" s="1" t="s">
        <v>465</v>
      </c>
      <c r="K19" s="1"/>
      <c r="L19" s="1"/>
      <c r="M19" s="1" t="s">
        <v>77</v>
      </c>
      <c r="N19" s="1" t="s">
        <v>78</v>
      </c>
      <c r="O19" s="1"/>
      <c r="P19" s="1"/>
      <c r="Q19" s="1"/>
      <c r="R19" s="1"/>
      <c r="S19" s="1"/>
      <c r="T19" s="1" t="s">
        <v>466</v>
      </c>
      <c r="U19" s="1" t="s">
        <v>467</v>
      </c>
      <c r="V19" s="1" t="s">
        <v>468</v>
      </c>
      <c r="W19" s="1" t="s">
        <v>469</v>
      </c>
      <c r="X19" s="1" t="s">
        <v>470</v>
      </c>
      <c r="Y19" s="1" t="s">
        <v>471</v>
      </c>
      <c r="Z19" s="1" t="s">
        <v>472</v>
      </c>
      <c r="AA19" s="1"/>
      <c r="AB19" s="1" t="s">
        <v>473</v>
      </c>
      <c r="AC19" s="1"/>
      <c r="AD19" s="1"/>
      <c r="AE19" s="1"/>
      <c r="AF19" s="1"/>
      <c r="AG19" s="1" t="n">
        <v>52</v>
      </c>
      <c r="AH19" s="1" t="n">
        <v>4</v>
      </c>
      <c r="AI19" s="1" t="n">
        <v>4</v>
      </c>
      <c r="AJ19" s="1" t="n">
        <v>3</v>
      </c>
      <c r="AK19" s="1" t="n">
        <v>9</v>
      </c>
      <c r="AL19" s="1" t="s">
        <v>109</v>
      </c>
      <c r="AM19" s="1" t="s">
        <v>110</v>
      </c>
      <c r="AN19" s="1" t="s">
        <v>111</v>
      </c>
      <c r="AO19" s="1" t="s">
        <v>474</v>
      </c>
      <c r="AP19" s="1" t="s">
        <v>475</v>
      </c>
      <c r="AQ19" s="1"/>
      <c r="AR19" s="1" t="s">
        <v>476</v>
      </c>
      <c r="AS19" s="1" t="s">
        <v>477</v>
      </c>
      <c r="AT19" s="1" t="s">
        <v>373</v>
      </c>
      <c r="AU19" s="1" t="n">
        <v>2022</v>
      </c>
      <c r="AV19" s="1" t="n">
        <v>106</v>
      </c>
      <c r="AW19" s="1" t="n">
        <v>5</v>
      </c>
      <c r="AX19" s="1"/>
      <c r="AY19" s="1"/>
      <c r="AZ19" s="1" t="s">
        <v>169</v>
      </c>
      <c r="BA19" s="1"/>
      <c r="BB19" s="1" t="n">
        <v>1071</v>
      </c>
      <c r="BC19" s="1" t="n">
        <v>1083</v>
      </c>
      <c r="BD19" s="1"/>
      <c r="BE19" s="1" t="s">
        <v>478</v>
      </c>
      <c r="BF19" s="1" t="str">
        <f aca="false">HYPERLINK("http://dx.doi.org/10.1002/sce.21721","http://dx.doi.org/10.1002/sce.21721")</f>
        <v>http://dx.doi.org/10.1002/sce.21721</v>
      </c>
      <c r="BG19" s="1"/>
      <c r="BH19" s="1" t="s">
        <v>479</v>
      </c>
      <c r="BI19" s="1" t="n">
        <v>13</v>
      </c>
      <c r="BJ19" s="1" t="s">
        <v>198</v>
      </c>
      <c r="BK19" s="1" t="s">
        <v>120</v>
      </c>
      <c r="BL19" s="1" t="s">
        <v>198</v>
      </c>
      <c r="BM19" s="1" t="s">
        <v>480</v>
      </c>
      <c r="BN19" s="1"/>
      <c r="BO19" s="1"/>
      <c r="BP19" s="1"/>
      <c r="BQ19" s="1"/>
      <c r="BR19" s="1" t="s">
        <v>97</v>
      </c>
      <c r="BS19" s="1" t="s">
        <v>481</v>
      </c>
      <c r="BT19" s="1" t="str">
        <f aca="false">HYPERLINK("https%3A%2F%2Fwww.webofscience.com%2Fwos%2Fwoscc%2Ffull-record%2FWOS:000782133100001","View Full Record in Web of Science")</f>
        <v>View Full Record in Web of Science</v>
      </c>
    </row>
    <row r="20" customFormat="false" ht="12.75" hidden="false" customHeight="false" outlineLevel="0" collapsed="false">
      <c r="A20" s="1" t="s">
        <v>72</v>
      </c>
      <c r="B20" s="1" t="s">
        <v>482</v>
      </c>
      <c r="C20" s="1"/>
      <c r="D20" s="1"/>
      <c r="E20" s="1"/>
      <c r="F20" s="1" t="s">
        <v>483</v>
      </c>
      <c r="G20" s="1"/>
      <c r="H20" s="1"/>
      <c r="I20" s="1" t="s">
        <v>484</v>
      </c>
      <c r="J20" s="1" t="s">
        <v>485</v>
      </c>
      <c r="K20" s="1"/>
      <c r="L20" s="1"/>
      <c r="M20" s="1" t="s">
        <v>77</v>
      </c>
      <c r="N20" s="1" t="s">
        <v>78</v>
      </c>
      <c r="O20" s="1"/>
      <c r="P20" s="1"/>
      <c r="Q20" s="1"/>
      <c r="R20" s="1"/>
      <c r="S20" s="1"/>
      <c r="T20" s="1" t="s">
        <v>486</v>
      </c>
      <c r="U20" s="1" t="s">
        <v>487</v>
      </c>
      <c r="V20" s="1" t="s">
        <v>488</v>
      </c>
      <c r="W20" s="1" t="s">
        <v>489</v>
      </c>
      <c r="X20" s="1" t="s">
        <v>490</v>
      </c>
      <c r="Y20" s="1" t="s">
        <v>491</v>
      </c>
      <c r="Z20" s="1" t="s">
        <v>492</v>
      </c>
      <c r="AA20" s="1" t="s">
        <v>493</v>
      </c>
      <c r="AB20" s="1"/>
      <c r="AC20" s="1"/>
      <c r="AD20" s="1"/>
      <c r="AE20" s="1"/>
      <c r="AF20" s="1"/>
      <c r="AG20" s="1" t="n">
        <v>43</v>
      </c>
      <c r="AH20" s="1" t="n">
        <v>2</v>
      </c>
      <c r="AI20" s="1" t="n">
        <v>2</v>
      </c>
      <c r="AJ20" s="1" t="n">
        <v>0</v>
      </c>
      <c r="AK20" s="1" t="n">
        <v>2</v>
      </c>
      <c r="AL20" s="1" t="s">
        <v>135</v>
      </c>
      <c r="AM20" s="1" t="s">
        <v>136</v>
      </c>
      <c r="AN20" s="1" t="s">
        <v>137</v>
      </c>
      <c r="AO20" s="1" t="s">
        <v>494</v>
      </c>
      <c r="AP20" s="1" t="s">
        <v>495</v>
      </c>
      <c r="AQ20" s="1"/>
      <c r="AR20" s="1" t="s">
        <v>496</v>
      </c>
      <c r="AS20" s="1" t="s">
        <v>497</v>
      </c>
      <c r="AT20" s="1" t="s">
        <v>498</v>
      </c>
      <c r="AU20" s="1" t="n">
        <v>2022</v>
      </c>
      <c r="AV20" s="1" t="n">
        <v>66</v>
      </c>
      <c r="AW20" s="1" t="n">
        <v>11</v>
      </c>
      <c r="AX20" s="1"/>
      <c r="AY20" s="1"/>
      <c r="AZ20" s="1" t="s">
        <v>169</v>
      </c>
      <c r="BA20" s="1"/>
      <c r="BB20" s="1" t="n">
        <v>1582</v>
      </c>
      <c r="BC20" s="1" t="n">
        <v>1596</v>
      </c>
      <c r="BD20" s="1" t="n">
        <v>27642211066034</v>
      </c>
      <c r="BE20" s="1" t="s">
        <v>499</v>
      </c>
      <c r="BF20" s="1" t="str">
        <f aca="false">HYPERLINK("http://dx.doi.org/10.1177/00027642211066034","http://dx.doi.org/10.1177/00027642211066034")</f>
        <v>http://dx.doi.org/10.1177/00027642211066034</v>
      </c>
      <c r="BG20" s="1"/>
      <c r="BH20" s="1" t="s">
        <v>500</v>
      </c>
      <c r="BI20" s="1" t="n">
        <v>15</v>
      </c>
      <c r="BJ20" s="1" t="s">
        <v>501</v>
      </c>
      <c r="BK20" s="1" t="s">
        <v>120</v>
      </c>
      <c r="BL20" s="1" t="s">
        <v>502</v>
      </c>
      <c r="BM20" s="1" t="s">
        <v>503</v>
      </c>
      <c r="BN20" s="1"/>
      <c r="BO20" s="1"/>
      <c r="BP20" s="1"/>
      <c r="BQ20" s="1"/>
      <c r="BR20" s="1" t="s">
        <v>97</v>
      </c>
      <c r="BS20" s="1" t="s">
        <v>504</v>
      </c>
      <c r="BT20" s="1" t="str">
        <f aca="false">HYPERLINK("https%3A%2F%2Fwww.webofscience.com%2Fwos%2Fwoscc%2Ffull-record%2FWOS:000751284700001","View Full Record in Web of Science")</f>
        <v>View Full Record in Web of Science</v>
      </c>
    </row>
    <row r="21" customFormat="false" ht="12.75" hidden="false" customHeight="false" outlineLevel="0" collapsed="false">
      <c r="A21" s="1" t="s">
        <v>72</v>
      </c>
      <c r="B21" s="1" t="s">
        <v>505</v>
      </c>
      <c r="C21" s="1"/>
      <c r="D21" s="1"/>
      <c r="E21" s="1"/>
      <c r="F21" s="1" t="s">
        <v>506</v>
      </c>
      <c r="G21" s="1"/>
      <c r="H21" s="1"/>
      <c r="I21" s="1" t="s">
        <v>507</v>
      </c>
      <c r="J21" s="1" t="s">
        <v>508</v>
      </c>
      <c r="K21" s="1"/>
      <c r="L21" s="1"/>
      <c r="M21" s="1" t="s">
        <v>77</v>
      </c>
      <c r="N21" s="1" t="s">
        <v>180</v>
      </c>
      <c r="O21" s="1"/>
      <c r="P21" s="1"/>
      <c r="Q21" s="1"/>
      <c r="R21" s="1"/>
      <c r="S21" s="1"/>
      <c r="T21" s="1"/>
      <c r="U21" s="1" t="s">
        <v>509</v>
      </c>
      <c r="V21" s="1" t="s">
        <v>510</v>
      </c>
      <c r="W21" s="1" t="s">
        <v>511</v>
      </c>
      <c r="X21" s="1" t="s">
        <v>512</v>
      </c>
      <c r="Y21" s="1" t="s">
        <v>513</v>
      </c>
      <c r="Z21" s="1" t="s">
        <v>514</v>
      </c>
      <c r="AA21" s="1"/>
      <c r="AB21" s="1"/>
      <c r="AC21" s="1"/>
      <c r="AD21" s="1"/>
      <c r="AE21" s="1"/>
      <c r="AF21" s="1"/>
      <c r="AG21" s="1" t="n">
        <v>110</v>
      </c>
      <c r="AH21" s="1" t="n">
        <v>0</v>
      </c>
      <c r="AI21" s="1" t="n">
        <v>0</v>
      </c>
      <c r="AJ21" s="1" t="n">
        <v>1</v>
      </c>
      <c r="AK21" s="1" t="n">
        <v>1</v>
      </c>
      <c r="AL21" s="1" t="s">
        <v>215</v>
      </c>
      <c r="AM21" s="1" t="s">
        <v>216</v>
      </c>
      <c r="AN21" s="1" t="s">
        <v>217</v>
      </c>
      <c r="AO21" s="1" t="s">
        <v>515</v>
      </c>
      <c r="AP21" s="1" t="s">
        <v>516</v>
      </c>
      <c r="AQ21" s="1"/>
      <c r="AR21" s="1" t="s">
        <v>517</v>
      </c>
      <c r="AS21" s="1" t="s">
        <v>518</v>
      </c>
      <c r="AT21" s="1" t="s">
        <v>519</v>
      </c>
      <c r="AU21" s="1" t="n">
        <v>2023</v>
      </c>
      <c r="AV21" s="1"/>
      <c r="AW21" s="1"/>
      <c r="AX21" s="1"/>
      <c r="AY21" s="1"/>
      <c r="AZ21" s="1"/>
      <c r="BA21" s="1"/>
      <c r="BB21" s="1"/>
      <c r="BC21" s="1"/>
      <c r="BD21" s="1"/>
      <c r="BE21" s="1" t="s">
        <v>520</v>
      </c>
      <c r="BF21" s="1" t="str">
        <f aca="false">HYPERLINK("http://dx.doi.org/10.1080/00131946.2023.2169695","http://dx.doi.org/10.1080/00131946.2023.2169695")</f>
        <v>http://dx.doi.org/10.1080/00131946.2023.2169695</v>
      </c>
      <c r="BG21" s="1"/>
      <c r="BH21" s="1" t="s">
        <v>521</v>
      </c>
      <c r="BI21" s="1" t="n">
        <v>22</v>
      </c>
      <c r="BJ21" s="1" t="s">
        <v>198</v>
      </c>
      <c r="BK21" s="1" t="s">
        <v>199</v>
      </c>
      <c r="BL21" s="1" t="s">
        <v>198</v>
      </c>
      <c r="BM21" s="1" t="s">
        <v>522</v>
      </c>
      <c r="BN21" s="1"/>
      <c r="BO21" s="1"/>
      <c r="BP21" s="1"/>
      <c r="BQ21" s="1"/>
      <c r="BR21" s="1" t="s">
        <v>97</v>
      </c>
      <c r="BS21" s="1" t="s">
        <v>523</v>
      </c>
      <c r="BT21" s="1" t="str">
        <f aca="false">HYPERLINK("https%3A%2F%2Fwww.webofscience.com%2Fwos%2Fwoscc%2Ffull-record%2FWOS:000924740000001","View Full Record in Web of Science")</f>
        <v>View Full Record in Web of Science</v>
      </c>
    </row>
    <row r="22" customFormat="false" ht="12.75" hidden="false" customHeight="false" outlineLevel="0" collapsed="false">
      <c r="A22" s="1" t="s">
        <v>72</v>
      </c>
      <c r="B22" s="1" t="s">
        <v>524</v>
      </c>
      <c r="C22" s="1"/>
      <c r="D22" s="1"/>
      <c r="E22" s="1"/>
      <c r="F22" s="1" t="s">
        <v>525</v>
      </c>
      <c r="G22" s="1"/>
      <c r="H22" s="1"/>
      <c r="I22" s="1" t="s">
        <v>526</v>
      </c>
      <c r="J22" s="1" t="s">
        <v>527</v>
      </c>
      <c r="K22" s="1"/>
      <c r="L22" s="1"/>
      <c r="M22" s="1" t="s">
        <v>77</v>
      </c>
      <c r="N22" s="1" t="s">
        <v>78</v>
      </c>
      <c r="O22" s="1"/>
      <c r="P22" s="1"/>
      <c r="Q22" s="1"/>
      <c r="R22" s="1"/>
      <c r="S22" s="1"/>
      <c r="T22" s="1" t="s">
        <v>528</v>
      </c>
      <c r="U22" s="1"/>
      <c r="V22" s="1" t="s">
        <v>529</v>
      </c>
      <c r="W22" s="1" t="s">
        <v>530</v>
      </c>
      <c r="X22" s="1" t="s">
        <v>531</v>
      </c>
      <c r="Y22" s="1" t="s">
        <v>532</v>
      </c>
      <c r="Z22" s="1" t="s">
        <v>533</v>
      </c>
      <c r="AA22" s="1"/>
      <c r="AB22" s="1" t="s">
        <v>534</v>
      </c>
      <c r="AC22" s="1"/>
      <c r="AD22" s="1"/>
      <c r="AE22" s="1"/>
      <c r="AF22" s="1"/>
      <c r="AG22" s="1" t="n">
        <v>37</v>
      </c>
      <c r="AH22" s="1" t="n">
        <v>4</v>
      </c>
      <c r="AI22" s="1" t="n">
        <v>4</v>
      </c>
      <c r="AJ22" s="1" t="n">
        <v>0</v>
      </c>
      <c r="AK22" s="1" t="n">
        <v>2</v>
      </c>
      <c r="AL22" s="1" t="s">
        <v>535</v>
      </c>
      <c r="AM22" s="1" t="s">
        <v>536</v>
      </c>
      <c r="AN22" s="1" t="s">
        <v>537</v>
      </c>
      <c r="AO22" s="1" t="s">
        <v>538</v>
      </c>
      <c r="AP22" s="1" t="s">
        <v>539</v>
      </c>
      <c r="AQ22" s="1"/>
      <c r="AR22" s="1" t="s">
        <v>527</v>
      </c>
      <c r="AS22" s="1" t="s">
        <v>540</v>
      </c>
      <c r="AT22" s="1" t="s">
        <v>541</v>
      </c>
      <c r="AU22" s="1" t="n">
        <v>2022</v>
      </c>
      <c r="AV22" s="1" t="n">
        <v>62</v>
      </c>
      <c r="AW22" s="1" t="n">
        <v>10</v>
      </c>
      <c r="AX22" s="1"/>
      <c r="AY22" s="1"/>
      <c r="AZ22" s="1"/>
      <c r="BA22" s="1"/>
      <c r="BB22" s="1" t="n">
        <v>1402</v>
      </c>
      <c r="BC22" s="1" t="n">
        <v>1408</v>
      </c>
      <c r="BD22" s="1"/>
      <c r="BE22" s="1" t="s">
        <v>542</v>
      </c>
      <c r="BF22" s="1" t="str">
        <f aca="false">HYPERLINK("http://dx.doi.org/10.1093/geront/gnac046","http://dx.doi.org/10.1093/geront/gnac046")</f>
        <v>http://dx.doi.org/10.1093/geront/gnac046</v>
      </c>
      <c r="BG22" s="1"/>
      <c r="BH22" s="1" t="s">
        <v>144</v>
      </c>
      <c r="BI22" s="1" t="n">
        <v>7</v>
      </c>
      <c r="BJ22" s="1" t="s">
        <v>543</v>
      </c>
      <c r="BK22" s="1" t="s">
        <v>120</v>
      </c>
      <c r="BL22" s="1" t="s">
        <v>544</v>
      </c>
      <c r="BM22" s="1" t="s">
        <v>545</v>
      </c>
      <c r="BN22" s="1" t="n">
        <v>35363865</v>
      </c>
      <c r="BO22" s="1" t="s">
        <v>546</v>
      </c>
      <c r="BP22" s="1"/>
      <c r="BQ22" s="1"/>
      <c r="BR22" s="1" t="s">
        <v>97</v>
      </c>
      <c r="BS22" s="1" t="s">
        <v>547</v>
      </c>
      <c r="BT22" s="1" t="str">
        <f aca="false">HYPERLINK("https%3A%2F%2Fwww.webofscience.com%2Fwos%2Fwoscc%2Ffull-record%2FWOS:0008053260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